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3" firstSheet="0" activeTab="4"/>
  </bookViews>
  <sheets>
    <sheet name="TimeChart" sheetId="1" state="visible" r:id="rId2"/>
    <sheet name="Time" sheetId="2" state="visible" r:id="rId3"/>
    <sheet name="Systems" sheetId="3" state="visible" r:id="rId4"/>
    <sheet name="Languages" sheetId="4" state="visible" r:id="rId5"/>
    <sheet name="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Liberty Alliance Contracting</t>
  </si>
  <si>
    <t xml:space="preserve">Other Contracts</t>
  </si>
  <si>
    <t xml:space="preserve">Funambol Contracting</t>
  </si>
  <si>
    <t xml:space="preserve">Funambol FullTime</t>
  </si>
  <si>
    <t xml:space="preserve">Embedded Systems / Drivers</t>
  </si>
  <si>
    <t xml:space="preserve">Client / Standalone Systems</t>
  </si>
  <si>
    <t xml:space="preserve">Server Systems</t>
  </si>
  <si>
    <t xml:space="preserve">Assembler</t>
  </si>
  <si>
    <t xml:space="preserve">C</t>
  </si>
  <si>
    <t xml:space="preserve">C++</t>
  </si>
  <si>
    <t xml:space="preserve">Java</t>
  </si>
  <si>
    <t xml:space="preserve">Shell/PHP/Perl/XML/Other</t>
  </si>
  <si>
    <t xml:space="preserve">Design Documentation</t>
  </si>
  <si>
    <t xml:space="preserve">Months</t>
  </si>
  <si>
    <t xml:space="preserve">Years</t>
  </si>
  <si>
    <t xml:space="preserve">Some Embedded</t>
  </si>
  <si>
    <t xml:space="preserve">Mostly Embedded</t>
  </si>
  <si>
    <t xml:space="preserve">Some Client</t>
  </si>
  <si>
    <t xml:space="preserve">Mostly Client</t>
  </si>
  <si>
    <t xml:space="preserve">Some Server</t>
  </si>
  <si>
    <t xml:space="preserve">Mostly Server</t>
  </si>
  <si>
    <t xml:space="preserve">Some Assembler</t>
  </si>
  <si>
    <t xml:space="preserve">Mostly Assember</t>
  </si>
  <si>
    <t xml:space="preserve">Some C</t>
  </si>
  <si>
    <t xml:space="preserve">Mostly C</t>
  </si>
  <si>
    <t xml:space="preserve">Some C++</t>
  </si>
  <si>
    <t xml:space="preserve">Mostly C++</t>
  </si>
  <si>
    <t xml:space="preserve">Some Java</t>
  </si>
  <si>
    <t xml:space="preserve">Mostly Java</t>
  </si>
  <si>
    <t xml:space="preserve">Some Other</t>
  </si>
  <si>
    <t xml:space="preserve">Mostly Other</t>
  </si>
  <si>
    <t xml:space="preserve">Some Docs</t>
  </si>
  <si>
    <t xml:space="preserve">Mostly Doc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%"/>
    <numFmt numFmtId="167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Time!$C$4</c:f>
              <c:strCache>
                <c:ptCount val="1"/>
                <c:pt idx="0">
                  <c:v>Liberty Alliance Contract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me!$B$5:$B$64</c:f>
              <c:strCache>
                <c:ptCount val="60"/>
                <c:pt idx="0">
                  <c:v>1/1/2004</c:v>
                </c:pt>
                <c:pt idx="1">
                  <c:v>2/1/2004</c:v>
                </c:pt>
                <c:pt idx="2">
                  <c:v>3/1/2004</c:v>
                </c:pt>
                <c:pt idx="3">
                  <c:v>4/1/2004</c:v>
                </c:pt>
                <c:pt idx="4">
                  <c:v>5/1/2004</c:v>
                </c:pt>
                <c:pt idx="5">
                  <c:v>6/1/2004</c:v>
                </c:pt>
                <c:pt idx="6">
                  <c:v>7/1/2004</c:v>
                </c:pt>
                <c:pt idx="7">
                  <c:v>8/1/2004</c:v>
                </c:pt>
                <c:pt idx="8">
                  <c:v>9/1/2004</c:v>
                </c:pt>
                <c:pt idx="9">
                  <c:v>10/1/2004</c:v>
                </c:pt>
                <c:pt idx="10">
                  <c:v>11/1/2004</c:v>
                </c:pt>
                <c:pt idx="11">
                  <c:v>12/1/2004</c:v>
                </c:pt>
                <c:pt idx="12">
                  <c:v>1/1/2005</c:v>
                </c:pt>
                <c:pt idx="13">
                  <c:v>2/1/2005</c:v>
                </c:pt>
                <c:pt idx="14">
                  <c:v>3/1/2005</c:v>
                </c:pt>
                <c:pt idx="15">
                  <c:v>4/1/2005</c:v>
                </c:pt>
                <c:pt idx="16">
                  <c:v>5/1/2005</c:v>
                </c:pt>
                <c:pt idx="17">
                  <c:v>6/1/2005</c:v>
                </c:pt>
                <c:pt idx="18">
                  <c:v>7/1/2005</c:v>
                </c:pt>
                <c:pt idx="19">
                  <c:v>8/1/2005</c:v>
                </c:pt>
                <c:pt idx="20">
                  <c:v>9/1/2005</c:v>
                </c:pt>
                <c:pt idx="21">
                  <c:v>10/1/2005</c:v>
                </c:pt>
                <c:pt idx="22">
                  <c:v>11/1/2005</c:v>
                </c:pt>
                <c:pt idx="23">
                  <c:v>12/1/2005</c:v>
                </c:pt>
                <c:pt idx="24">
                  <c:v>1/1/2006</c:v>
                </c:pt>
                <c:pt idx="25">
                  <c:v>2/1/2006</c:v>
                </c:pt>
                <c:pt idx="26">
                  <c:v>3/1/2006</c:v>
                </c:pt>
                <c:pt idx="27">
                  <c:v>4/1/2006</c:v>
                </c:pt>
                <c:pt idx="28">
                  <c:v>5/1/2006</c:v>
                </c:pt>
                <c:pt idx="29">
                  <c:v>6/1/2006</c:v>
                </c:pt>
                <c:pt idx="30">
                  <c:v>7/1/2006</c:v>
                </c:pt>
                <c:pt idx="31">
                  <c:v>8/1/2006</c:v>
                </c:pt>
                <c:pt idx="32">
                  <c:v>9/1/2006</c:v>
                </c:pt>
                <c:pt idx="33">
                  <c:v>10/1/2006</c:v>
                </c:pt>
                <c:pt idx="34">
                  <c:v>11/1/2006</c:v>
                </c:pt>
                <c:pt idx="35">
                  <c:v>12/1/2006</c:v>
                </c:pt>
                <c:pt idx="36">
                  <c:v>1/1/2007</c:v>
                </c:pt>
                <c:pt idx="37">
                  <c:v>2/1/2007</c:v>
                </c:pt>
                <c:pt idx="38">
                  <c:v>3/1/2007</c:v>
                </c:pt>
                <c:pt idx="39">
                  <c:v>4/1/2007</c:v>
                </c:pt>
                <c:pt idx="40">
                  <c:v>5/1/2007</c:v>
                </c:pt>
                <c:pt idx="41">
                  <c:v>6/1/2007</c:v>
                </c:pt>
                <c:pt idx="42">
                  <c:v>7/1/2007</c:v>
                </c:pt>
                <c:pt idx="43">
                  <c:v>8/1/2007</c:v>
                </c:pt>
                <c:pt idx="44">
                  <c:v>9/1/2007</c:v>
                </c:pt>
                <c:pt idx="45">
                  <c:v>10/1/2007</c:v>
                </c:pt>
                <c:pt idx="46">
                  <c:v>11/1/2007</c:v>
                </c:pt>
                <c:pt idx="47">
                  <c:v>12/1/2007</c:v>
                </c:pt>
                <c:pt idx="48">
                  <c:v>1/1/2008</c:v>
                </c:pt>
                <c:pt idx="49">
                  <c:v>2/1/2008</c:v>
                </c:pt>
                <c:pt idx="50">
                  <c:v>3/1/2008</c:v>
                </c:pt>
                <c:pt idx="51">
                  <c:v>4/1/2008</c:v>
                </c:pt>
                <c:pt idx="52">
                  <c:v>5/1/2008</c:v>
                </c:pt>
                <c:pt idx="53">
                  <c:v>6/1/2008</c:v>
                </c:pt>
                <c:pt idx="54">
                  <c:v>7/1/2008</c:v>
                </c:pt>
                <c:pt idx="55">
                  <c:v>8/1/2008</c:v>
                </c:pt>
                <c:pt idx="56">
                  <c:v>9/1/2008</c:v>
                </c:pt>
                <c:pt idx="57">
                  <c:v>10/1/2008</c:v>
                </c:pt>
                <c:pt idx="58">
                  <c:v>11/1/2008</c:v>
                </c:pt>
                <c:pt idx="59">
                  <c:v>12/1/2008</c:v>
                </c:pt>
              </c:strCache>
            </c:strRef>
          </c:cat>
          <c:val>
            <c:numRef>
              <c:f>Time!$C$5:$C$64</c:f>
              <c:numCache>
                <c:formatCode>General</c:formatCode>
                <c:ptCount val="60"/>
                <c:pt idx="0">
                  <c:v>0.5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0.75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75</c:v>
                </c:pt>
                <c:pt idx="33">
                  <c:v>0.75</c:v>
                </c:pt>
                <c:pt idx="34">
                  <c:v>0.75</c:v>
                </c:pt>
                <c:pt idx="35">
                  <c:v>0.75</c:v>
                </c:pt>
                <c:pt idx="36">
                  <c:v>0.1</c:v>
                </c:pt>
                <c:pt idx="37">
                  <c:v>0.25</c:v>
                </c:pt>
                <c:pt idx="38">
                  <c:v>0.1</c:v>
                </c:pt>
                <c:pt idx="39">
                  <c:v>0.1</c:v>
                </c:pt>
                <c:pt idx="40">
                  <c:v>0.1</c:v>
                </c:pt>
                <c:pt idx="41">
                  <c:v>0.1</c:v>
                </c:pt>
                <c:pt idx="42">
                  <c:v>0.1</c:v>
                </c:pt>
                <c:pt idx="43">
                  <c:v>0.1</c:v>
                </c:pt>
                <c:pt idx="44">
                  <c:v>0.1</c:v>
                </c:pt>
                <c:pt idx="45">
                  <c:v>0.1</c:v>
                </c:pt>
                <c:pt idx="46">
                  <c:v>0.1</c:v>
                </c:pt>
                <c:pt idx="47">
                  <c:v>0.1</c:v>
                </c:pt>
                <c:pt idx="48">
                  <c:v>0.1</c:v>
                </c:pt>
                <c:pt idx="49">
                  <c:v>0.1</c:v>
                </c:pt>
                <c:pt idx="50">
                  <c:v>0.1</c:v>
                </c:pt>
                <c:pt idx="51">
                  <c:v>0.1</c:v>
                </c:pt>
                <c:pt idx="52">
                  <c:v>0.1</c:v>
                </c:pt>
                <c:pt idx="53">
                  <c:v>0.1</c:v>
                </c:pt>
                <c:pt idx="54">
                  <c:v>0.25</c:v>
                </c:pt>
              </c:numCache>
            </c:numRef>
          </c:val>
        </c:ser>
        <c:ser>
          <c:idx val="1"/>
          <c:order val="1"/>
          <c:tx>
            <c:strRef>
              <c:f>Time!$D$4</c:f>
              <c:strCache>
                <c:ptCount val="1"/>
                <c:pt idx="0">
                  <c:v>Other Contract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me!$B$5:$B$64</c:f>
              <c:strCache>
                <c:ptCount val="60"/>
                <c:pt idx="0">
                  <c:v>1/1/2004</c:v>
                </c:pt>
                <c:pt idx="1">
                  <c:v>2/1/2004</c:v>
                </c:pt>
                <c:pt idx="2">
                  <c:v>3/1/2004</c:v>
                </c:pt>
                <c:pt idx="3">
                  <c:v>4/1/2004</c:v>
                </c:pt>
                <c:pt idx="4">
                  <c:v>5/1/2004</c:v>
                </c:pt>
                <c:pt idx="5">
                  <c:v>6/1/2004</c:v>
                </c:pt>
                <c:pt idx="6">
                  <c:v>7/1/2004</c:v>
                </c:pt>
                <c:pt idx="7">
                  <c:v>8/1/2004</c:v>
                </c:pt>
                <c:pt idx="8">
                  <c:v>9/1/2004</c:v>
                </c:pt>
                <c:pt idx="9">
                  <c:v>10/1/2004</c:v>
                </c:pt>
                <c:pt idx="10">
                  <c:v>11/1/2004</c:v>
                </c:pt>
                <c:pt idx="11">
                  <c:v>12/1/2004</c:v>
                </c:pt>
                <c:pt idx="12">
                  <c:v>1/1/2005</c:v>
                </c:pt>
                <c:pt idx="13">
                  <c:v>2/1/2005</c:v>
                </c:pt>
                <c:pt idx="14">
                  <c:v>3/1/2005</c:v>
                </c:pt>
                <c:pt idx="15">
                  <c:v>4/1/2005</c:v>
                </c:pt>
                <c:pt idx="16">
                  <c:v>5/1/2005</c:v>
                </c:pt>
                <c:pt idx="17">
                  <c:v>6/1/2005</c:v>
                </c:pt>
                <c:pt idx="18">
                  <c:v>7/1/2005</c:v>
                </c:pt>
                <c:pt idx="19">
                  <c:v>8/1/2005</c:v>
                </c:pt>
                <c:pt idx="20">
                  <c:v>9/1/2005</c:v>
                </c:pt>
                <c:pt idx="21">
                  <c:v>10/1/2005</c:v>
                </c:pt>
                <c:pt idx="22">
                  <c:v>11/1/2005</c:v>
                </c:pt>
                <c:pt idx="23">
                  <c:v>12/1/2005</c:v>
                </c:pt>
                <c:pt idx="24">
                  <c:v>1/1/2006</c:v>
                </c:pt>
                <c:pt idx="25">
                  <c:v>2/1/2006</c:v>
                </c:pt>
                <c:pt idx="26">
                  <c:v>3/1/2006</c:v>
                </c:pt>
                <c:pt idx="27">
                  <c:v>4/1/2006</c:v>
                </c:pt>
                <c:pt idx="28">
                  <c:v>5/1/2006</c:v>
                </c:pt>
                <c:pt idx="29">
                  <c:v>6/1/2006</c:v>
                </c:pt>
                <c:pt idx="30">
                  <c:v>7/1/2006</c:v>
                </c:pt>
                <c:pt idx="31">
                  <c:v>8/1/2006</c:v>
                </c:pt>
                <c:pt idx="32">
                  <c:v>9/1/2006</c:v>
                </c:pt>
                <c:pt idx="33">
                  <c:v>10/1/2006</c:v>
                </c:pt>
                <c:pt idx="34">
                  <c:v>11/1/2006</c:v>
                </c:pt>
                <c:pt idx="35">
                  <c:v>12/1/2006</c:v>
                </c:pt>
                <c:pt idx="36">
                  <c:v>1/1/2007</c:v>
                </c:pt>
                <c:pt idx="37">
                  <c:v>2/1/2007</c:v>
                </c:pt>
                <c:pt idx="38">
                  <c:v>3/1/2007</c:v>
                </c:pt>
                <c:pt idx="39">
                  <c:v>4/1/2007</c:v>
                </c:pt>
                <c:pt idx="40">
                  <c:v>5/1/2007</c:v>
                </c:pt>
                <c:pt idx="41">
                  <c:v>6/1/2007</c:v>
                </c:pt>
                <c:pt idx="42">
                  <c:v>7/1/2007</c:v>
                </c:pt>
                <c:pt idx="43">
                  <c:v>8/1/2007</c:v>
                </c:pt>
                <c:pt idx="44">
                  <c:v>9/1/2007</c:v>
                </c:pt>
                <c:pt idx="45">
                  <c:v>10/1/2007</c:v>
                </c:pt>
                <c:pt idx="46">
                  <c:v>11/1/2007</c:v>
                </c:pt>
                <c:pt idx="47">
                  <c:v>12/1/2007</c:v>
                </c:pt>
                <c:pt idx="48">
                  <c:v>1/1/2008</c:v>
                </c:pt>
                <c:pt idx="49">
                  <c:v>2/1/2008</c:v>
                </c:pt>
                <c:pt idx="50">
                  <c:v>3/1/2008</c:v>
                </c:pt>
                <c:pt idx="51">
                  <c:v>4/1/2008</c:v>
                </c:pt>
                <c:pt idx="52">
                  <c:v>5/1/2008</c:v>
                </c:pt>
                <c:pt idx="53">
                  <c:v>6/1/2008</c:v>
                </c:pt>
                <c:pt idx="54">
                  <c:v>7/1/2008</c:v>
                </c:pt>
                <c:pt idx="55">
                  <c:v>8/1/2008</c:v>
                </c:pt>
                <c:pt idx="56">
                  <c:v>9/1/2008</c:v>
                </c:pt>
                <c:pt idx="57">
                  <c:v>10/1/2008</c:v>
                </c:pt>
                <c:pt idx="58">
                  <c:v>11/1/2008</c:v>
                </c:pt>
                <c:pt idx="59">
                  <c:v>12/1/2008</c:v>
                </c:pt>
              </c:strCache>
            </c:strRef>
          </c:cat>
          <c:val>
            <c:numRef>
              <c:f>Time!$D$5:$D$64</c:f>
              <c:numCache>
                <c:formatCode>General</c:formatCode>
                <c:ptCount val="60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31">
                  <c:v>0.1</c:v>
                </c:pt>
                <c:pt idx="32">
                  <c:v>0.1</c:v>
                </c:pt>
                <c:pt idx="33">
                  <c:v>0.1</c:v>
                </c:pt>
                <c:pt idx="34">
                  <c:v>0.1</c:v>
                </c:pt>
                <c:pt idx="35">
                  <c:v>0.1</c:v>
                </c:pt>
              </c:numCache>
            </c:numRef>
          </c:val>
        </c:ser>
        <c:ser>
          <c:idx val="2"/>
          <c:order val="2"/>
          <c:tx>
            <c:strRef>
              <c:f>Time!$E$4</c:f>
              <c:strCache>
                <c:ptCount val="1"/>
                <c:pt idx="0">
                  <c:v>Funambol Contracting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me!$B$5:$B$64</c:f>
              <c:strCache>
                <c:ptCount val="60"/>
                <c:pt idx="0">
                  <c:v>1/1/2004</c:v>
                </c:pt>
                <c:pt idx="1">
                  <c:v>2/1/2004</c:v>
                </c:pt>
                <c:pt idx="2">
                  <c:v>3/1/2004</c:v>
                </c:pt>
                <c:pt idx="3">
                  <c:v>4/1/2004</c:v>
                </c:pt>
                <c:pt idx="4">
                  <c:v>5/1/2004</c:v>
                </c:pt>
                <c:pt idx="5">
                  <c:v>6/1/2004</c:v>
                </c:pt>
                <c:pt idx="6">
                  <c:v>7/1/2004</c:v>
                </c:pt>
                <c:pt idx="7">
                  <c:v>8/1/2004</c:v>
                </c:pt>
                <c:pt idx="8">
                  <c:v>9/1/2004</c:v>
                </c:pt>
                <c:pt idx="9">
                  <c:v>10/1/2004</c:v>
                </c:pt>
                <c:pt idx="10">
                  <c:v>11/1/2004</c:v>
                </c:pt>
                <c:pt idx="11">
                  <c:v>12/1/2004</c:v>
                </c:pt>
                <c:pt idx="12">
                  <c:v>1/1/2005</c:v>
                </c:pt>
                <c:pt idx="13">
                  <c:v>2/1/2005</c:v>
                </c:pt>
                <c:pt idx="14">
                  <c:v>3/1/2005</c:v>
                </c:pt>
                <c:pt idx="15">
                  <c:v>4/1/2005</c:v>
                </c:pt>
                <c:pt idx="16">
                  <c:v>5/1/2005</c:v>
                </c:pt>
                <c:pt idx="17">
                  <c:v>6/1/2005</c:v>
                </c:pt>
                <c:pt idx="18">
                  <c:v>7/1/2005</c:v>
                </c:pt>
                <c:pt idx="19">
                  <c:v>8/1/2005</c:v>
                </c:pt>
                <c:pt idx="20">
                  <c:v>9/1/2005</c:v>
                </c:pt>
                <c:pt idx="21">
                  <c:v>10/1/2005</c:v>
                </c:pt>
                <c:pt idx="22">
                  <c:v>11/1/2005</c:v>
                </c:pt>
                <c:pt idx="23">
                  <c:v>12/1/2005</c:v>
                </c:pt>
                <c:pt idx="24">
                  <c:v>1/1/2006</c:v>
                </c:pt>
                <c:pt idx="25">
                  <c:v>2/1/2006</c:v>
                </c:pt>
                <c:pt idx="26">
                  <c:v>3/1/2006</c:v>
                </c:pt>
                <c:pt idx="27">
                  <c:v>4/1/2006</c:v>
                </c:pt>
                <c:pt idx="28">
                  <c:v>5/1/2006</c:v>
                </c:pt>
                <c:pt idx="29">
                  <c:v>6/1/2006</c:v>
                </c:pt>
                <c:pt idx="30">
                  <c:v>7/1/2006</c:v>
                </c:pt>
                <c:pt idx="31">
                  <c:v>8/1/2006</c:v>
                </c:pt>
                <c:pt idx="32">
                  <c:v>9/1/2006</c:v>
                </c:pt>
                <c:pt idx="33">
                  <c:v>10/1/2006</c:v>
                </c:pt>
                <c:pt idx="34">
                  <c:v>11/1/2006</c:v>
                </c:pt>
                <c:pt idx="35">
                  <c:v>12/1/2006</c:v>
                </c:pt>
                <c:pt idx="36">
                  <c:v>1/1/2007</c:v>
                </c:pt>
                <c:pt idx="37">
                  <c:v>2/1/2007</c:v>
                </c:pt>
                <c:pt idx="38">
                  <c:v>3/1/2007</c:v>
                </c:pt>
                <c:pt idx="39">
                  <c:v>4/1/2007</c:v>
                </c:pt>
                <c:pt idx="40">
                  <c:v>5/1/2007</c:v>
                </c:pt>
                <c:pt idx="41">
                  <c:v>6/1/2007</c:v>
                </c:pt>
                <c:pt idx="42">
                  <c:v>7/1/2007</c:v>
                </c:pt>
                <c:pt idx="43">
                  <c:v>8/1/2007</c:v>
                </c:pt>
                <c:pt idx="44">
                  <c:v>9/1/2007</c:v>
                </c:pt>
                <c:pt idx="45">
                  <c:v>10/1/2007</c:v>
                </c:pt>
                <c:pt idx="46">
                  <c:v>11/1/2007</c:v>
                </c:pt>
                <c:pt idx="47">
                  <c:v>12/1/2007</c:v>
                </c:pt>
                <c:pt idx="48">
                  <c:v>1/1/2008</c:v>
                </c:pt>
                <c:pt idx="49">
                  <c:v>2/1/2008</c:v>
                </c:pt>
                <c:pt idx="50">
                  <c:v>3/1/2008</c:v>
                </c:pt>
                <c:pt idx="51">
                  <c:v>4/1/2008</c:v>
                </c:pt>
                <c:pt idx="52">
                  <c:v>5/1/2008</c:v>
                </c:pt>
                <c:pt idx="53">
                  <c:v>6/1/2008</c:v>
                </c:pt>
                <c:pt idx="54">
                  <c:v>7/1/2008</c:v>
                </c:pt>
                <c:pt idx="55">
                  <c:v>8/1/2008</c:v>
                </c:pt>
                <c:pt idx="56">
                  <c:v>9/1/2008</c:v>
                </c:pt>
                <c:pt idx="57">
                  <c:v>10/1/2008</c:v>
                </c:pt>
                <c:pt idx="58">
                  <c:v>11/1/2008</c:v>
                </c:pt>
                <c:pt idx="59">
                  <c:v>12/1/2008</c:v>
                </c:pt>
              </c:strCache>
            </c:strRef>
          </c:cat>
          <c:val>
            <c:numRef>
              <c:f>Time!$E$5:$E$64</c:f>
              <c:numCache>
                <c:formatCode>General</c:formatCode>
                <c:ptCount val="60"/>
                <c:pt idx="20">
                  <c:v>0.1</c:v>
                </c:pt>
                <c:pt idx="21">
                  <c:v>0.1</c:v>
                </c:pt>
                <c:pt idx="22">
                  <c:v>0.1</c:v>
                </c:pt>
                <c:pt idx="23">
                  <c:v>0.25</c:v>
                </c:pt>
                <c:pt idx="24">
                  <c:v>0.25</c:v>
                </c:pt>
                <c:pt idx="25">
                  <c:v>0.25</c:v>
                </c:pt>
                <c:pt idx="26">
                  <c:v>0.25</c:v>
                </c:pt>
                <c:pt idx="27">
                  <c:v>0.25</c:v>
                </c:pt>
                <c:pt idx="28">
                  <c:v>0.25</c:v>
                </c:pt>
                <c:pt idx="29">
                  <c:v>0.25</c:v>
                </c:pt>
                <c:pt idx="30">
                  <c:v>0.25</c:v>
                </c:pt>
                <c:pt idx="31">
                  <c:v>0.25</c:v>
                </c:pt>
                <c:pt idx="32">
                  <c:v>0.25</c:v>
                </c:pt>
                <c:pt idx="33">
                  <c:v>0.25</c:v>
                </c:pt>
                <c:pt idx="34">
                  <c:v>0.25</c:v>
                </c:pt>
                <c:pt idx="35">
                  <c:v>0.25</c:v>
                </c:pt>
                <c:pt idx="36">
                  <c:v>0.5</c:v>
                </c:pt>
                <c:pt idx="58">
                  <c:v>1</c:v>
                </c:pt>
                <c:pt idx="59">
                  <c:v>1</c:v>
                </c:pt>
              </c:numCache>
            </c:numRef>
          </c:val>
        </c:ser>
        <c:ser>
          <c:idx val="3"/>
          <c:order val="3"/>
          <c:tx>
            <c:strRef>
              <c:f>Time!$F$4</c:f>
              <c:strCache>
                <c:ptCount val="1"/>
                <c:pt idx="0">
                  <c:v>Funambol FullTi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me!$B$5:$B$64</c:f>
              <c:strCache>
                <c:ptCount val="60"/>
                <c:pt idx="0">
                  <c:v>1/1/2004</c:v>
                </c:pt>
                <c:pt idx="1">
                  <c:v>2/1/2004</c:v>
                </c:pt>
                <c:pt idx="2">
                  <c:v>3/1/2004</c:v>
                </c:pt>
                <c:pt idx="3">
                  <c:v>4/1/2004</c:v>
                </c:pt>
                <c:pt idx="4">
                  <c:v>5/1/2004</c:v>
                </c:pt>
                <c:pt idx="5">
                  <c:v>6/1/2004</c:v>
                </c:pt>
                <c:pt idx="6">
                  <c:v>7/1/2004</c:v>
                </c:pt>
                <c:pt idx="7">
                  <c:v>8/1/2004</c:v>
                </c:pt>
                <c:pt idx="8">
                  <c:v>9/1/2004</c:v>
                </c:pt>
                <c:pt idx="9">
                  <c:v>10/1/2004</c:v>
                </c:pt>
                <c:pt idx="10">
                  <c:v>11/1/2004</c:v>
                </c:pt>
                <c:pt idx="11">
                  <c:v>12/1/2004</c:v>
                </c:pt>
                <c:pt idx="12">
                  <c:v>1/1/2005</c:v>
                </c:pt>
                <c:pt idx="13">
                  <c:v>2/1/2005</c:v>
                </c:pt>
                <c:pt idx="14">
                  <c:v>3/1/2005</c:v>
                </c:pt>
                <c:pt idx="15">
                  <c:v>4/1/2005</c:v>
                </c:pt>
                <c:pt idx="16">
                  <c:v>5/1/2005</c:v>
                </c:pt>
                <c:pt idx="17">
                  <c:v>6/1/2005</c:v>
                </c:pt>
                <c:pt idx="18">
                  <c:v>7/1/2005</c:v>
                </c:pt>
                <c:pt idx="19">
                  <c:v>8/1/2005</c:v>
                </c:pt>
                <c:pt idx="20">
                  <c:v>9/1/2005</c:v>
                </c:pt>
                <c:pt idx="21">
                  <c:v>10/1/2005</c:v>
                </c:pt>
                <c:pt idx="22">
                  <c:v>11/1/2005</c:v>
                </c:pt>
                <c:pt idx="23">
                  <c:v>12/1/2005</c:v>
                </c:pt>
                <c:pt idx="24">
                  <c:v>1/1/2006</c:v>
                </c:pt>
                <c:pt idx="25">
                  <c:v>2/1/2006</c:v>
                </c:pt>
                <c:pt idx="26">
                  <c:v>3/1/2006</c:v>
                </c:pt>
                <c:pt idx="27">
                  <c:v>4/1/2006</c:v>
                </c:pt>
                <c:pt idx="28">
                  <c:v>5/1/2006</c:v>
                </c:pt>
                <c:pt idx="29">
                  <c:v>6/1/2006</c:v>
                </c:pt>
                <c:pt idx="30">
                  <c:v>7/1/2006</c:v>
                </c:pt>
                <c:pt idx="31">
                  <c:v>8/1/2006</c:v>
                </c:pt>
                <c:pt idx="32">
                  <c:v>9/1/2006</c:v>
                </c:pt>
                <c:pt idx="33">
                  <c:v>10/1/2006</c:v>
                </c:pt>
                <c:pt idx="34">
                  <c:v>11/1/2006</c:v>
                </c:pt>
                <c:pt idx="35">
                  <c:v>12/1/2006</c:v>
                </c:pt>
                <c:pt idx="36">
                  <c:v>1/1/2007</c:v>
                </c:pt>
                <c:pt idx="37">
                  <c:v>2/1/2007</c:v>
                </c:pt>
                <c:pt idx="38">
                  <c:v>3/1/2007</c:v>
                </c:pt>
                <c:pt idx="39">
                  <c:v>4/1/2007</c:v>
                </c:pt>
                <c:pt idx="40">
                  <c:v>5/1/2007</c:v>
                </c:pt>
                <c:pt idx="41">
                  <c:v>6/1/2007</c:v>
                </c:pt>
                <c:pt idx="42">
                  <c:v>7/1/2007</c:v>
                </c:pt>
                <c:pt idx="43">
                  <c:v>8/1/2007</c:v>
                </c:pt>
                <c:pt idx="44">
                  <c:v>9/1/2007</c:v>
                </c:pt>
                <c:pt idx="45">
                  <c:v>10/1/2007</c:v>
                </c:pt>
                <c:pt idx="46">
                  <c:v>11/1/2007</c:v>
                </c:pt>
                <c:pt idx="47">
                  <c:v>12/1/2007</c:v>
                </c:pt>
                <c:pt idx="48">
                  <c:v>1/1/2008</c:v>
                </c:pt>
                <c:pt idx="49">
                  <c:v>2/1/2008</c:v>
                </c:pt>
                <c:pt idx="50">
                  <c:v>3/1/2008</c:v>
                </c:pt>
                <c:pt idx="51">
                  <c:v>4/1/2008</c:v>
                </c:pt>
                <c:pt idx="52">
                  <c:v>5/1/2008</c:v>
                </c:pt>
                <c:pt idx="53">
                  <c:v>6/1/2008</c:v>
                </c:pt>
                <c:pt idx="54">
                  <c:v>7/1/2008</c:v>
                </c:pt>
                <c:pt idx="55">
                  <c:v>8/1/2008</c:v>
                </c:pt>
                <c:pt idx="56">
                  <c:v>9/1/2008</c:v>
                </c:pt>
                <c:pt idx="57">
                  <c:v>10/1/2008</c:v>
                </c:pt>
                <c:pt idx="58">
                  <c:v>11/1/2008</c:v>
                </c:pt>
                <c:pt idx="59">
                  <c:v>12/1/2008</c:v>
                </c:pt>
              </c:strCache>
            </c:strRef>
          </c:cat>
          <c:val>
            <c:numRef>
              <c:f>Time!$F$5:$F$64</c:f>
              <c:numCache>
                <c:formatCode>General</c:formatCode>
                <c:ptCount val="60"/>
                <c:pt idx="36">
                  <c:v>0.5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</c:numCache>
            </c:numRef>
          </c:val>
        </c:ser>
        <c:axId val="66533358"/>
        <c:axId val="33868381"/>
      </c:areaChart>
      <c:catAx>
        <c:axId val="665333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8381"/>
        <c:crossesAt val="0"/>
        <c:auto val="1"/>
        <c:lblAlgn val="ctr"/>
        <c:lblOffset val="100"/>
        <c:noMultiLvlLbl val="0"/>
      </c:catAx>
      <c:valAx>
        <c:axId val="3386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3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3</c:f>
              <c:strCache>
                <c:ptCount val="1"/>
                <c:pt idx="0">
                  <c:v>Embedded Systems / Driver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2:$IT$2</c:f>
              <c:strCache>
                <c:ptCount val="251"/>
                <c:pt idx="0">
                  <c:v>2/1/1988</c:v>
                </c:pt>
                <c:pt idx="1">
                  <c:v>3/1/1988</c:v>
                </c:pt>
                <c:pt idx="2">
                  <c:v>4/1/1988</c:v>
                </c:pt>
                <c:pt idx="3">
                  <c:v>5/1/1988</c:v>
                </c:pt>
                <c:pt idx="4">
                  <c:v>6/1/1988</c:v>
                </c:pt>
                <c:pt idx="5">
                  <c:v>7/1/1988</c:v>
                </c:pt>
                <c:pt idx="6">
                  <c:v>8/1/1988</c:v>
                </c:pt>
                <c:pt idx="7">
                  <c:v>9/1/1988</c:v>
                </c:pt>
                <c:pt idx="8">
                  <c:v>10/1/1988</c:v>
                </c:pt>
                <c:pt idx="9">
                  <c:v>11/1/1988</c:v>
                </c:pt>
                <c:pt idx="10">
                  <c:v>12/1/1988</c:v>
                </c:pt>
                <c:pt idx="11">
                  <c:v>1/1/1989</c:v>
                </c:pt>
                <c:pt idx="12">
                  <c:v>2/1/1989</c:v>
                </c:pt>
                <c:pt idx="13">
                  <c:v>3/1/1989</c:v>
                </c:pt>
                <c:pt idx="14">
                  <c:v>4/1/1989</c:v>
                </c:pt>
                <c:pt idx="15">
                  <c:v>5/1/1989</c:v>
                </c:pt>
                <c:pt idx="16">
                  <c:v>6/1/1989</c:v>
                </c:pt>
                <c:pt idx="17">
                  <c:v>7/1/1989</c:v>
                </c:pt>
                <c:pt idx="18">
                  <c:v>8/1/1989</c:v>
                </c:pt>
                <c:pt idx="19">
                  <c:v>9/1/1989</c:v>
                </c:pt>
                <c:pt idx="20">
                  <c:v>10/1/1989</c:v>
                </c:pt>
                <c:pt idx="21">
                  <c:v>11/1/1989</c:v>
                </c:pt>
                <c:pt idx="22">
                  <c:v>12/1/1989</c:v>
                </c:pt>
                <c:pt idx="23">
                  <c:v>1/1/1990</c:v>
                </c:pt>
                <c:pt idx="24">
                  <c:v>2/1/1990</c:v>
                </c:pt>
                <c:pt idx="25">
                  <c:v>3/1/1990</c:v>
                </c:pt>
                <c:pt idx="26">
                  <c:v>4/1/1990</c:v>
                </c:pt>
                <c:pt idx="27">
                  <c:v>5/1/1990</c:v>
                </c:pt>
                <c:pt idx="28">
                  <c:v>6/1/1990</c:v>
                </c:pt>
                <c:pt idx="29">
                  <c:v>7/1/1990</c:v>
                </c:pt>
                <c:pt idx="30">
                  <c:v>8/1/1990</c:v>
                </c:pt>
                <c:pt idx="31">
                  <c:v>9/1/1990</c:v>
                </c:pt>
                <c:pt idx="32">
                  <c:v>10/1/1990</c:v>
                </c:pt>
                <c:pt idx="33">
                  <c:v>11/1/1990</c:v>
                </c:pt>
                <c:pt idx="34">
                  <c:v>12/1/1990</c:v>
                </c:pt>
                <c:pt idx="35">
                  <c:v>1/1/1991</c:v>
                </c:pt>
                <c:pt idx="36">
                  <c:v>2/1/1991</c:v>
                </c:pt>
                <c:pt idx="37">
                  <c:v>3/1/1991</c:v>
                </c:pt>
                <c:pt idx="38">
                  <c:v>4/1/1991</c:v>
                </c:pt>
                <c:pt idx="39">
                  <c:v>5/1/1991</c:v>
                </c:pt>
                <c:pt idx="40">
                  <c:v>6/1/1991</c:v>
                </c:pt>
                <c:pt idx="41">
                  <c:v>7/1/1991</c:v>
                </c:pt>
                <c:pt idx="42">
                  <c:v>8/1/1991</c:v>
                </c:pt>
                <c:pt idx="43">
                  <c:v>9/1/1991</c:v>
                </c:pt>
                <c:pt idx="44">
                  <c:v>10/1/1991</c:v>
                </c:pt>
                <c:pt idx="45">
                  <c:v>11/1/1991</c:v>
                </c:pt>
                <c:pt idx="46">
                  <c:v>12/1/1991</c:v>
                </c:pt>
                <c:pt idx="47">
                  <c:v>1/1/1992</c:v>
                </c:pt>
                <c:pt idx="48">
                  <c:v>2/1/1992</c:v>
                </c:pt>
                <c:pt idx="49">
                  <c:v>3/1/1992</c:v>
                </c:pt>
                <c:pt idx="50">
                  <c:v>4/1/1992</c:v>
                </c:pt>
                <c:pt idx="51">
                  <c:v>5/1/1992</c:v>
                </c:pt>
                <c:pt idx="52">
                  <c:v>6/1/1992</c:v>
                </c:pt>
                <c:pt idx="53">
                  <c:v>7/1/1992</c:v>
                </c:pt>
                <c:pt idx="54">
                  <c:v>8/1/1992</c:v>
                </c:pt>
                <c:pt idx="55">
                  <c:v>9/1/1992</c:v>
                </c:pt>
                <c:pt idx="56">
                  <c:v>10/1/1992</c:v>
                </c:pt>
                <c:pt idx="57">
                  <c:v>11/1/1992</c:v>
                </c:pt>
                <c:pt idx="58">
                  <c:v>12/1/1992</c:v>
                </c:pt>
                <c:pt idx="59">
                  <c:v>1/1/1993</c:v>
                </c:pt>
                <c:pt idx="60">
                  <c:v>2/1/1993</c:v>
                </c:pt>
                <c:pt idx="61">
                  <c:v>3/1/1993</c:v>
                </c:pt>
                <c:pt idx="62">
                  <c:v>4/1/1993</c:v>
                </c:pt>
                <c:pt idx="63">
                  <c:v>5/1/1993</c:v>
                </c:pt>
                <c:pt idx="64">
                  <c:v>6/1/1993</c:v>
                </c:pt>
                <c:pt idx="65">
                  <c:v>7/1/1993</c:v>
                </c:pt>
                <c:pt idx="66">
                  <c:v>8/1/1993</c:v>
                </c:pt>
                <c:pt idx="67">
                  <c:v>9/1/1993</c:v>
                </c:pt>
                <c:pt idx="68">
                  <c:v>10/1/1993</c:v>
                </c:pt>
                <c:pt idx="69">
                  <c:v>11/1/1993</c:v>
                </c:pt>
                <c:pt idx="70">
                  <c:v>12/1/1993</c:v>
                </c:pt>
                <c:pt idx="71">
                  <c:v>1/1/1994</c:v>
                </c:pt>
                <c:pt idx="72">
                  <c:v>2/1/1994</c:v>
                </c:pt>
                <c:pt idx="73">
                  <c:v>3/1/1994</c:v>
                </c:pt>
                <c:pt idx="74">
                  <c:v>4/1/1994</c:v>
                </c:pt>
                <c:pt idx="75">
                  <c:v>5/1/1994</c:v>
                </c:pt>
                <c:pt idx="76">
                  <c:v>6/1/1994</c:v>
                </c:pt>
                <c:pt idx="77">
                  <c:v>7/1/1994</c:v>
                </c:pt>
                <c:pt idx="78">
                  <c:v>8/1/1994</c:v>
                </c:pt>
                <c:pt idx="79">
                  <c:v>9/1/1994</c:v>
                </c:pt>
                <c:pt idx="80">
                  <c:v>10/1/1994</c:v>
                </c:pt>
                <c:pt idx="81">
                  <c:v>11/1/1994</c:v>
                </c:pt>
                <c:pt idx="82">
                  <c:v>12/1/1994</c:v>
                </c:pt>
                <c:pt idx="83">
                  <c:v>1/1/1995</c:v>
                </c:pt>
                <c:pt idx="84">
                  <c:v>2/1/1995</c:v>
                </c:pt>
                <c:pt idx="85">
                  <c:v>3/1/1995</c:v>
                </c:pt>
                <c:pt idx="86">
                  <c:v>4/1/1995</c:v>
                </c:pt>
                <c:pt idx="87">
                  <c:v>5/1/1995</c:v>
                </c:pt>
                <c:pt idx="88">
                  <c:v>6/1/1995</c:v>
                </c:pt>
                <c:pt idx="89">
                  <c:v>7/1/1995</c:v>
                </c:pt>
                <c:pt idx="90">
                  <c:v>8/1/1995</c:v>
                </c:pt>
                <c:pt idx="91">
                  <c:v>9/1/1995</c:v>
                </c:pt>
                <c:pt idx="92">
                  <c:v>10/1/1995</c:v>
                </c:pt>
                <c:pt idx="93">
                  <c:v>11/1/1995</c:v>
                </c:pt>
                <c:pt idx="94">
                  <c:v>12/1/1995</c:v>
                </c:pt>
                <c:pt idx="95">
                  <c:v>1/1/1996</c:v>
                </c:pt>
                <c:pt idx="96">
                  <c:v>2/1/1996</c:v>
                </c:pt>
                <c:pt idx="97">
                  <c:v>3/1/1996</c:v>
                </c:pt>
                <c:pt idx="98">
                  <c:v>4/1/1996</c:v>
                </c:pt>
                <c:pt idx="99">
                  <c:v>5/1/1996</c:v>
                </c:pt>
                <c:pt idx="100">
                  <c:v>6/1/1996</c:v>
                </c:pt>
                <c:pt idx="101">
                  <c:v>7/1/1996</c:v>
                </c:pt>
                <c:pt idx="102">
                  <c:v>8/1/1996</c:v>
                </c:pt>
                <c:pt idx="103">
                  <c:v>9/1/1996</c:v>
                </c:pt>
                <c:pt idx="104">
                  <c:v>10/1/1996</c:v>
                </c:pt>
                <c:pt idx="105">
                  <c:v>11/1/1996</c:v>
                </c:pt>
                <c:pt idx="106">
                  <c:v>12/1/1996</c:v>
                </c:pt>
                <c:pt idx="107">
                  <c:v>1/1/1997</c:v>
                </c:pt>
                <c:pt idx="108">
                  <c:v>2/1/1997</c:v>
                </c:pt>
                <c:pt idx="109">
                  <c:v>3/1/1997</c:v>
                </c:pt>
                <c:pt idx="110">
                  <c:v>4/1/1997</c:v>
                </c:pt>
                <c:pt idx="111">
                  <c:v>5/1/1997</c:v>
                </c:pt>
                <c:pt idx="112">
                  <c:v>6/1/1997</c:v>
                </c:pt>
                <c:pt idx="113">
                  <c:v>7/1/1997</c:v>
                </c:pt>
                <c:pt idx="114">
                  <c:v>8/1/1997</c:v>
                </c:pt>
                <c:pt idx="115">
                  <c:v>9/1/1997</c:v>
                </c:pt>
                <c:pt idx="116">
                  <c:v>10/1/1997</c:v>
                </c:pt>
                <c:pt idx="117">
                  <c:v>11/1/1997</c:v>
                </c:pt>
                <c:pt idx="118">
                  <c:v>12/1/1997</c:v>
                </c:pt>
                <c:pt idx="119">
                  <c:v>1/1/1998</c:v>
                </c:pt>
                <c:pt idx="120">
                  <c:v>2/1/1998</c:v>
                </c:pt>
                <c:pt idx="121">
                  <c:v>3/1/1998</c:v>
                </c:pt>
                <c:pt idx="122">
                  <c:v>4/1/1998</c:v>
                </c:pt>
                <c:pt idx="123">
                  <c:v>5/1/1998</c:v>
                </c:pt>
                <c:pt idx="124">
                  <c:v>6/1/1998</c:v>
                </c:pt>
                <c:pt idx="125">
                  <c:v>7/1/1998</c:v>
                </c:pt>
                <c:pt idx="126">
                  <c:v>8/1/1998</c:v>
                </c:pt>
                <c:pt idx="127">
                  <c:v>9/1/1998</c:v>
                </c:pt>
                <c:pt idx="128">
                  <c:v>10/1/1998</c:v>
                </c:pt>
                <c:pt idx="129">
                  <c:v>11/1/1998</c:v>
                </c:pt>
                <c:pt idx="130">
                  <c:v>12/1/1998</c:v>
                </c:pt>
                <c:pt idx="131">
                  <c:v>1/1/1999</c:v>
                </c:pt>
                <c:pt idx="132">
                  <c:v>2/1/1999</c:v>
                </c:pt>
                <c:pt idx="133">
                  <c:v>3/1/1999</c:v>
                </c:pt>
                <c:pt idx="134">
                  <c:v>4/1/1999</c:v>
                </c:pt>
                <c:pt idx="135">
                  <c:v>5/1/1999</c:v>
                </c:pt>
                <c:pt idx="136">
                  <c:v>6/1/1999</c:v>
                </c:pt>
                <c:pt idx="137">
                  <c:v>7/1/1999</c:v>
                </c:pt>
                <c:pt idx="138">
                  <c:v>8/1/1999</c:v>
                </c:pt>
                <c:pt idx="139">
                  <c:v>9/1/1999</c:v>
                </c:pt>
                <c:pt idx="140">
                  <c:v>10/1/1999</c:v>
                </c:pt>
                <c:pt idx="141">
                  <c:v>11/1/1999</c:v>
                </c:pt>
                <c:pt idx="142">
                  <c:v>12/1/1999</c:v>
                </c:pt>
                <c:pt idx="143">
                  <c:v>1/1/2000</c:v>
                </c:pt>
                <c:pt idx="144">
                  <c:v>2/1/2000</c:v>
                </c:pt>
                <c:pt idx="145">
                  <c:v>3/1/2000</c:v>
                </c:pt>
                <c:pt idx="146">
                  <c:v>4/1/2000</c:v>
                </c:pt>
                <c:pt idx="147">
                  <c:v>5/1/2000</c:v>
                </c:pt>
                <c:pt idx="148">
                  <c:v>6/1/2000</c:v>
                </c:pt>
                <c:pt idx="149">
                  <c:v>7/1/2000</c:v>
                </c:pt>
                <c:pt idx="150">
                  <c:v>8/1/2000</c:v>
                </c:pt>
                <c:pt idx="151">
                  <c:v>9/1/2000</c:v>
                </c:pt>
                <c:pt idx="152">
                  <c:v>10/1/2000</c:v>
                </c:pt>
                <c:pt idx="153">
                  <c:v>11/1/2000</c:v>
                </c:pt>
                <c:pt idx="154">
                  <c:v>12/1/2000</c:v>
                </c:pt>
                <c:pt idx="155">
                  <c:v>1/1/2001</c:v>
                </c:pt>
                <c:pt idx="156">
                  <c:v>2/1/2001</c:v>
                </c:pt>
                <c:pt idx="157">
                  <c:v>3/1/2001</c:v>
                </c:pt>
                <c:pt idx="158">
                  <c:v>4/1/2001</c:v>
                </c:pt>
                <c:pt idx="159">
                  <c:v>5/1/2001</c:v>
                </c:pt>
                <c:pt idx="160">
                  <c:v>6/1/2001</c:v>
                </c:pt>
                <c:pt idx="161">
                  <c:v>7/1/2001</c:v>
                </c:pt>
                <c:pt idx="162">
                  <c:v>8/1/2001</c:v>
                </c:pt>
                <c:pt idx="163">
                  <c:v>9/1/2001</c:v>
                </c:pt>
                <c:pt idx="164">
                  <c:v>10/1/2001</c:v>
                </c:pt>
                <c:pt idx="165">
                  <c:v>11/1/2001</c:v>
                </c:pt>
                <c:pt idx="166">
                  <c:v>12/1/2001</c:v>
                </c:pt>
                <c:pt idx="167">
                  <c:v>1/1/2002</c:v>
                </c:pt>
                <c:pt idx="168">
                  <c:v>2/1/2002</c:v>
                </c:pt>
                <c:pt idx="169">
                  <c:v>3/1/2002</c:v>
                </c:pt>
                <c:pt idx="170">
                  <c:v>4/1/2002</c:v>
                </c:pt>
                <c:pt idx="171">
                  <c:v>5/1/2002</c:v>
                </c:pt>
                <c:pt idx="172">
                  <c:v>6/1/2002</c:v>
                </c:pt>
                <c:pt idx="173">
                  <c:v>7/1/2002</c:v>
                </c:pt>
                <c:pt idx="174">
                  <c:v>8/1/2002</c:v>
                </c:pt>
                <c:pt idx="175">
                  <c:v>9/1/2002</c:v>
                </c:pt>
                <c:pt idx="176">
                  <c:v>10/1/2002</c:v>
                </c:pt>
                <c:pt idx="177">
                  <c:v>11/1/2002</c:v>
                </c:pt>
                <c:pt idx="178">
                  <c:v>12/1/2002</c:v>
                </c:pt>
                <c:pt idx="179">
                  <c:v>1/1/2003</c:v>
                </c:pt>
                <c:pt idx="180">
                  <c:v>2/1/2003</c:v>
                </c:pt>
                <c:pt idx="181">
                  <c:v>3/1/2003</c:v>
                </c:pt>
                <c:pt idx="182">
                  <c:v>4/1/2003</c:v>
                </c:pt>
                <c:pt idx="183">
                  <c:v>5/1/2003</c:v>
                </c:pt>
                <c:pt idx="184">
                  <c:v>6/1/2003</c:v>
                </c:pt>
                <c:pt idx="185">
                  <c:v>7/1/2003</c:v>
                </c:pt>
                <c:pt idx="186">
                  <c:v>8/1/2003</c:v>
                </c:pt>
                <c:pt idx="187">
                  <c:v>9/1/2003</c:v>
                </c:pt>
                <c:pt idx="188">
                  <c:v>10/1/2003</c:v>
                </c:pt>
                <c:pt idx="189">
                  <c:v>11/1/2003</c:v>
                </c:pt>
                <c:pt idx="190">
                  <c:v>12/1/2003</c:v>
                </c:pt>
                <c:pt idx="191">
                  <c:v>1/1/2004</c:v>
                </c:pt>
                <c:pt idx="192">
                  <c:v>2/1/2004</c:v>
                </c:pt>
                <c:pt idx="193">
                  <c:v>3/1/2004</c:v>
                </c:pt>
                <c:pt idx="194">
                  <c:v>4/1/2004</c:v>
                </c:pt>
                <c:pt idx="195">
                  <c:v>5/1/2004</c:v>
                </c:pt>
                <c:pt idx="196">
                  <c:v>6/1/2004</c:v>
                </c:pt>
                <c:pt idx="197">
                  <c:v>7/1/2004</c:v>
                </c:pt>
                <c:pt idx="198">
                  <c:v>8/1/2004</c:v>
                </c:pt>
                <c:pt idx="199">
                  <c:v>9/1/2004</c:v>
                </c:pt>
                <c:pt idx="200">
                  <c:v>10/1/2004</c:v>
                </c:pt>
                <c:pt idx="201">
                  <c:v>11/1/2004</c:v>
                </c:pt>
                <c:pt idx="202">
                  <c:v>12/1/2004</c:v>
                </c:pt>
                <c:pt idx="203">
                  <c:v>1/1/2005</c:v>
                </c:pt>
                <c:pt idx="204">
                  <c:v>2/1/2005</c:v>
                </c:pt>
                <c:pt idx="205">
                  <c:v>3/1/2005</c:v>
                </c:pt>
                <c:pt idx="206">
                  <c:v>4/1/2005</c:v>
                </c:pt>
                <c:pt idx="207">
                  <c:v>5/1/2005</c:v>
                </c:pt>
                <c:pt idx="208">
                  <c:v>6/1/2005</c:v>
                </c:pt>
                <c:pt idx="209">
                  <c:v>7/1/2005</c:v>
                </c:pt>
                <c:pt idx="210">
                  <c:v>8/1/2005</c:v>
                </c:pt>
                <c:pt idx="211">
                  <c:v>9/1/2005</c:v>
                </c:pt>
                <c:pt idx="212">
                  <c:v>10/1/2005</c:v>
                </c:pt>
                <c:pt idx="213">
                  <c:v>11/1/2005</c:v>
                </c:pt>
                <c:pt idx="214">
                  <c:v>12/1/2005</c:v>
                </c:pt>
                <c:pt idx="215">
                  <c:v>1/1/2006</c:v>
                </c:pt>
                <c:pt idx="216">
                  <c:v>2/1/2006</c:v>
                </c:pt>
                <c:pt idx="217">
                  <c:v>3/1/2006</c:v>
                </c:pt>
                <c:pt idx="218">
                  <c:v>4/1/2006</c:v>
                </c:pt>
                <c:pt idx="219">
                  <c:v>5/1/2006</c:v>
                </c:pt>
                <c:pt idx="220">
                  <c:v>6/1/2006</c:v>
                </c:pt>
                <c:pt idx="221">
                  <c:v>7/1/2006</c:v>
                </c:pt>
                <c:pt idx="222">
                  <c:v>8/1/2006</c:v>
                </c:pt>
                <c:pt idx="223">
                  <c:v>9/1/2006</c:v>
                </c:pt>
                <c:pt idx="224">
                  <c:v>10/1/2006</c:v>
                </c:pt>
                <c:pt idx="225">
                  <c:v>11/1/2006</c:v>
                </c:pt>
                <c:pt idx="226">
                  <c:v>12/1/2006</c:v>
                </c:pt>
                <c:pt idx="227">
                  <c:v>1/1/2007</c:v>
                </c:pt>
                <c:pt idx="228">
                  <c:v>2/1/2007</c:v>
                </c:pt>
                <c:pt idx="229">
                  <c:v>3/1/2007</c:v>
                </c:pt>
                <c:pt idx="230">
                  <c:v>4/1/2007</c:v>
                </c:pt>
                <c:pt idx="231">
                  <c:v>5/1/2007</c:v>
                </c:pt>
                <c:pt idx="232">
                  <c:v>6/1/2007</c:v>
                </c:pt>
                <c:pt idx="233">
                  <c:v>7/1/2007</c:v>
                </c:pt>
                <c:pt idx="234">
                  <c:v>8/1/2007</c:v>
                </c:pt>
                <c:pt idx="235">
                  <c:v>9/1/2007</c:v>
                </c:pt>
                <c:pt idx="236">
                  <c:v>10/1/2007</c:v>
                </c:pt>
                <c:pt idx="237">
                  <c:v>11/1/2007</c:v>
                </c:pt>
                <c:pt idx="238">
                  <c:v>12/1/2007</c:v>
                </c:pt>
                <c:pt idx="239">
                  <c:v>1/1/2008</c:v>
                </c:pt>
                <c:pt idx="240">
                  <c:v>2/1/2008</c:v>
                </c:pt>
                <c:pt idx="241">
                  <c:v>3/1/2008</c:v>
                </c:pt>
                <c:pt idx="242">
                  <c:v>4/1/2008</c:v>
                </c:pt>
                <c:pt idx="243">
                  <c:v>5/1/2008</c:v>
                </c:pt>
                <c:pt idx="244">
                  <c:v>6/1/2008</c:v>
                </c:pt>
                <c:pt idx="245">
                  <c:v>7/1/2008</c:v>
                </c:pt>
                <c:pt idx="246">
                  <c:v>8/1/2008</c:v>
                </c:pt>
                <c:pt idx="247">
                  <c:v>9/1/2008</c:v>
                </c:pt>
                <c:pt idx="248">
                  <c:v>10/1/2008</c:v>
                </c:pt>
                <c:pt idx="249">
                  <c:v>11/1/2008</c:v>
                </c:pt>
                <c:pt idx="250">
                  <c:v>12/1/2008</c:v>
                </c:pt>
              </c:strCache>
            </c:strRef>
          </c:cat>
          <c:val>
            <c:numRef>
              <c:f>Data!$D$3:$IT$3</c:f>
              <c:numCache>
                <c:formatCode>General</c:formatCode>
                <c:ptCount val="251"/>
                <c:pt idx="0">
                  <c:v>0.75</c:v>
                </c:pt>
                <c:pt idx="1">
                  <c:v>0.75</c:v>
                </c:pt>
                <c:pt idx="2">
                  <c:v>0.75</c:v>
                </c:pt>
                <c:pt idx="3">
                  <c:v>0.75</c:v>
                </c:pt>
                <c:pt idx="4">
                  <c:v>0.75</c:v>
                </c:pt>
                <c:pt idx="5">
                  <c:v>0.75</c:v>
                </c:pt>
                <c:pt idx="6">
                  <c:v>0.75</c:v>
                </c:pt>
                <c:pt idx="7">
                  <c:v>0.75</c:v>
                </c:pt>
                <c:pt idx="8">
                  <c:v>0.75</c:v>
                </c:pt>
                <c:pt idx="9">
                  <c:v>0.75</c:v>
                </c:pt>
                <c:pt idx="10">
                  <c:v>0.75</c:v>
                </c:pt>
                <c:pt idx="11">
                  <c:v>0.75</c:v>
                </c:pt>
                <c:pt idx="12">
                  <c:v>0.7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5</c:v>
                </c:pt>
                <c:pt idx="38">
                  <c:v>0.5</c:v>
                </c:pt>
                <c:pt idx="39">
                  <c:v>0.5</c:v>
                </c:pt>
                <c:pt idx="40">
                  <c:v>0.5</c:v>
                </c:pt>
                <c:pt idx="41">
                  <c:v>0.5</c:v>
                </c:pt>
                <c:pt idx="42">
                  <c:v>0.5</c:v>
                </c:pt>
                <c:pt idx="43">
                  <c:v>0.5</c:v>
                </c:pt>
                <c:pt idx="44">
                  <c:v>0.5</c:v>
                </c:pt>
                <c:pt idx="45">
                  <c:v>0.5</c:v>
                </c:pt>
                <c:pt idx="46">
                  <c:v>0.5</c:v>
                </c:pt>
                <c:pt idx="47">
                  <c:v>0.5</c:v>
                </c:pt>
                <c:pt idx="48">
                  <c:v>0.5</c:v>
                </c:pt>
                <c:pt idx="49">
                  <c:v>0.75</c:v>
                </c:pt>
                <c:pt idx="50">
                  <c:v>0.75</c:v>
                </c:pt>
                <c:pt idx="51">
                  <c:v>0.75</c:v>
                </c:pt>
                <c:pt idx="52">
                  <c:v>0.75</c:v>
                </c:pt>
                <c:pt idx="53">
                  <c:v>0.75</c:v>
                </c:pt>
                <c:pt idx="54">
                  <c:v>0.75</c:v>
                </c:pt>
                <c:pt idx="55">
                  <c:v>0.75</c:v>
                </c:pt>
                <c:pt idx="56">
                  <c:v>0.5</c:v>
                </c:pt>
                <c:pt idx="57">
                  <c:v>0.5</c:v>
                </c:pt>
                <c:pt idx="58">
                  <c:v>0.5</c:v>
                </c:pt>
                <c:pt idx="59">
                  <c:v>0.5</c:v>
                </c:pt>
                <c:pt idx="60">
                  <c:v>0.5</c:v>
                </c:pt>
                <c:pt idx="61">
                  <c:v>0.5</c:v>
                </c:pt>
                <c:pt idx="62">
                  <c:v>0.5</c:v>
                </c:pt>
                <c:pt idx="63">
                  <c:v>0.25</c:v>
                </c:pt>
                <c:pt idx="64">
                  <c:v>0.25</c:v>
                </c:pt>
                <c:pt idx="65">
                  <c:v>0.25</c:v>
                </c:pt>
                <c:pt idx="66">
                  <c:v>0.25</c:v>
                </c:pt>
                <c:pt idx="67">
                  <c:v>0.25</c:v>
                </c:pt>
                <c:pt idx="68">
                  <c:v>0.25</c:v>
                </c:pt>
                <c:pt idx="69">
                  <c:v>0.25</c:v>
                </c:pt>
                <c:pt idx="70">
                  <c:v>0.25</c:v>
                </c:pt>
                <c:pt idx="71">
                  <c:v>0.75</c:v>
                </c:pt>
                <c:pt idx="72">
                  <c:v>0.75</c:v>
                </c:pt>
                <c:pt idx="73">
                  <c:v>0.75</c:v>
                </c:pt>
                <c:pt idx="74">
                  <c:v>0.75</c:v>
                </c:pt>
                <c:pt idx="142">
                  <c:v>0.15</c:v>
                </c:pt>
                <c:pt idx="143">
                  <c:v>0.15</c:v>
                </c:pt>
                <c:pt idx="144">
                  <c:v>0.15</c:v>
                </c:pt>
                <c:pt idx="145">
                  <c:v>0.15</c:v>
                </c:pt>
                <c:pt idx="146">
                  <c:v>0.15</c:v>
                </c:pt>
                <c:pt idx="147">
                  <c:v>0.15</c:v>
                </c:pt>
                <c:pt idx="148">
                  <c:v>0.15</c:v>
                </c:pt>
                <c:pt idx="149">
                  <c:v>0.15</c:v>
                </c:pt>
                <c:pt idx="150">
                  <c:v>0.15</c:v>
                </c:pt>
                <c:pt idx="151">
                  <c:v>0.15</c:v>
                </c:pt>
                <c:pt idx="152">
                  <c:v>0.15</c:v>
                </c:pt>
                <c:pt idx="153">
                  <c:v>0.15</c:v>
                </c:pt>
                <c:pt idx="154">
                  <c:v>0.15</c:v>
                </c:pt>
                <c:pt idx="155">
                  <c:v>0.15</c:v>
                </c:pt>
              </c:numCache>
            </c:numRef>
          </c:val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Client / Standalone System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2:$IT$2</c:f>
              <c:strCache>
                <c:ptCount val="251"/>
                <c:pt idx="0">
                  <c:v>2/1/1988</c:v>
                </c:pt>
                <c:pt idx="1">
                  <c:v>3/1/1988</c:v>
                </c:pt>
                <c:pt idx="2">
                  <c:v>4/1/1988</c:v>
                </c:pt>
                <c:pt idx="3">
                  <c:v>5/1/1988</c:v>
                </c:pt>
                <c:pt idx="4">
                  <c:v>6/1/1988</c:v>
                </c:pt>
                <c:pt idx="5">
                  <c:v>7/1/1988</c:v>
                </c:pt>
                <c:pt idx="6">
                  <c:v>8/1/1988</c:v>
                </c:pt>
                <c:pt idx="7">
                  <c:v>9/1/1988</c:v>
                </c:pt>
                <c:pt idx="8">
                  <c:v>10/1/1988</c:v>
                </c:pt>
                <c:pt idx="9">
                  <c:v>11/1/1988</c:v>
                </c:pt>
                <c:pt idx="10">
                  <c:v>12/1/1988</c:v>
                </c:pt>
                <c:pt idx="11">
                  <c:v>1/1/1989</c:v>
                </c:pt>
                <c:pt idx="12">
                  <c:v>2/1/1989</c:v>
                </c:pt>
                <c:pt idx="13">
                  <c:v>3/1/1989</c:v>
                </c:pt>
                <c:pt idx="14">
                  <c:v>4/1/1989</c:v>
                </c:pt>
                <c:pt idx="15">
                  <c:v>5/1/1989</c:v>
                </c:pt>
                <c:pt idx="16">
                  <c:v>6/1/1989</c:v>
                </c:pt>
                <c:pt idx="17">
                  <c:v>7/1/1989</c:v>
                </c:pt>
                <c:pt idx="18">
                  <c:v>8/1/1989</c:v>
                </c:pt>
                <c:pt idx="19">
                  <c:v>9/1/1989</c:v>
                </c:pt>
                <c:pt idx="20">
                  <c:v>10/1/1989</c:v>
                </c:pt>
                <c:pt idx="21">
                  <c:v>11/1/1989</c:v>
                </c:pt>
                <c:pt idx="22">
                  <c:v>12/1/1989</c:v>
                </c:pt>
                <c:pt idx="23">
                  <c:v>1/1/1990</c:v>
                </c:pt>
                <c:pt idx="24">
                  <c:v>2/1/1990</c:v>
                </c:pt>
                <c:pt idx="25">
                  <c:v>3/1/1990</c:v>
                </c:pt>
                <c:pt idx="26">
                  <c:v>4/1/1990</c:v>
                </c:pt>
                <c:pt idx="27">
                  <c:v>5/1/1990</c:v>
                </c:pt>
                <c:pt idx="28">
                  <c:v>6/1/1990</c:v>
                </c:pt>
                <c:pt idx="29">
                  <c:v>7/1/1990</c:v>
                </c:pt>
                <c:pt idx="30">
                  <c:v>8/1/1990</c:v>
                </c:pt>
                <c:pt idx="31">
                  <c:v>9/1/1990</c:v>
                </c:pt>
                <c:pt idx="32">
                  <c:v>10/1/1990</c:v>
                </c:pt>
                <c:pt idx="33">
                  <c:v>11/1/1990</c:v>
                </c:pt>
                <c:pt idx="34">
                  <c:v>12/1/1990</c:v>
                </c:pt>
                <c:pt idx="35">
                  <c:v>1/1/1991</c:v>
                </c:pt>
                <c:pt idx="36">
                  <c:v>2/1/1991</c:v>
                </c:pt>
                <c:pt idx="37">
                  <c:v>3/1/1991</c:v>
                </c:pt>
                <c:pt idx="38">
                  <c:v>4/1/1991</c:v>
                </c:pt>
                <c:pt idx="39">
                  <c:v>5/1/1991</c:v>
                </c:pt>
                <c:pt idx="40">
                  <c:v>6/1/1991</c:v>
                </c:pt>
                <c:pt idx="41">
                  <c:v>7/1/1991</c:v>
                </c:pt>
                <c:pt idx="42">
                  <c:v>8/1/1991</c:v>
                </c:pt>
                <c:pt idx="43">
                  <c:v>9/1/1991</c:v>
                </c:pt>
                <c:pt idx="44">
                  <c:v>10/1/1991</c:v>
                </c:pt>
                <c:pt idx="45">
                  <c:v>11/1/1991</c:v>
                </c:pt>
                <c:pt idx="46">
                  <c:v>12/1/1991</c:v>
                </c:pt>
                <c:pt idx="47">
                  <c:v>1/1/1992</c:v>
                </c:pt>
                <c:pt idx="48">
                  <c:v>2/1/1992</c:v>
                </c:pt>
                <c:pt idx="49">
                  <c:v>3/1/1992</c:v>
                </c:pt>
                <c:pt idx="50">
                  <c:v>4/1/1992</c:v>
                </c:pt>
                <c:pt idx="51">
                  <c:v>5/1/1992</c:v>
                </c:pt>
                <c:pt idx="52">
                  <c:v>6/1/1992</c:v>
                </c:pt>
                <c:pt idx="53">
                  <c:v>7/1/1992</c:v>
                </c:pt>
                <c:pt idx="54">
                  <c:v>8/1/1992</c:v>
                </c:pt>
                <c:pt idx="55">
                  <c:v>9/1/1992</c:v>
                </c:pt>
                <c:pt idx="56">
                  <c:v>10/1/1992</c:v>
                </c:pt>
                <c:pt idx="57">
                  <c:v>11/1/1992</c:v>
                </c:pt>
                <c:pt idx="58">
                  <c:v>12/1/1992</c:v>
                </c:pt>
                <c:pt idx="59">
                  <c:v>1/1/1993</c:v>
                </c:pt>
                <c:pt idx="60">
                  <c:v>2/1/1993</c:v>
                </c:pt>
                <c:pt idx="61">
                  <c:v>3/1/1993</c:v>
                </c:pt>
                <c:pt idx="62">
                  <c:v>4/1/1993</c:v>
                </c:pt>
                <c:pt idx="63">
                  <c:v>5/1/1993</c:v>
                </c:pt>
                <c:pt idx="64">
                  <c:v>6/1/1993</c:v>
                </c:pt>
                <c:pt idx="65">
                  <c:v>7/1/1993</c:v>
                </c:pt>
                <c:pt idx="66">
                  <c:v>8/1/1993</c:v>
                </c:pt>
                <c:pt idx="67">
                  <c:v>9/1/1993</c:v>
                </c:pt>
                <c:pt idx="68">
                  <c:v>10/1/1993</c:v>
                </c:pt>
                <c:pt idx="69">
                  <c:v>11/1/1993</c:v>
                </c:pt>
                <c:pt idx="70">
                  <c:v>12/1/1993</c:v>
                </c:pt>
                <c:pt idx="71">
                  <c:v>1/1/1994</c:v>
                </c:pt>
                <c:pt idx="72">
                  <c:v>2/1/1994</c:v>
                </c:pt>
                <c:pt idx="73">
                  <c:v>3/1/1994</c:v>
                </c:pt>
                <c:pt idx="74">
                  <c:v>4/1/1994</c:v>
                </c:pt>
                <c:pt idx="75">
                  <c:v>5/1/1994</c:v>
                </c:pt>
                <c:pt idx="76">
                  <c:v>6/1/1994</c:v>
                </c:pt>
                <c:pt idx="77">
                  <c:v>7/1/1994</c:v>
                </c:pt>
                <c:pt idx="78">
                  <c:v>8/1/1994</c:v>
                </c:pt>
                <c:pt idx="79">
                  <c:v>9/1/1994</c:v>
                </c:pt>
                <c:pt idx="80">
                  <c:v>10/1/1994</c:v>
                </c:pt>
                <c:pt idx="81">
                  <c:v>11/1/1994</c:v>
                </c:pt>
                <c:pt idx="82">
                  <c:v>12/1/1994</c:v>
                </c:pt>
                <c:pt idx="83">
                  <c:v>1/1/1995</c:v>
                </c:pt>
                <c:pt idx="84">
                  <c:v>2/1/1995</c:v>
                </c:pt>
                <c:pt idx="85">
                  <c:v>3/1/1995</c:v>
                </c:pt>
                <c:pt idx="86">
                  <c:v>4/1/1995</c:v>
                </c:pt>
                <c:pt idx="87">
                  <c:v>5/1/1995</c:v>
                </c:pt>
                <c:pt idx="88">
                  <c:v>6/1/1995</c:v>
                </c:pt>
                <c:pt idx="89">
                  <c:v>7/1/1995</c:v>
                </c:pt>
                <c:pt idx="90">
                  <c:v>8/1/1995</c:v>
                </c:pt>
                <c:pt idx="91">
                  <c:v>9/1/1995</c:v>
                </c:pt>
                <c:pt idx="92">
                  <c:v>10/1/1995</c:v>
                </c:pt>
                <c:pt idx="93">
                  <c:v>11/1/1995</c:v>
                </c:pt>
                <c:pt idx="94">
                  <c:v>12/1/1995</c:v>
                </c:pt>
                <c:pt idx="95">
                  <c:v>1/1/1996</c:v>
                </c:pt>
                <c:pt idx="96">
                  <c:v>2/1/1996</c:v>
                </c:pt>
                <c:pt idx="97">
                  <c:v>3/1/1996</c:v>
                </c:pt>
                <c:pt idx="98">
                  <c:v>4/1/1996</c:v>
                </c:pt>
                <c:pt idx="99">
                  <c:v>5/1/1996</c:v>
                </c:pt>
                <c:pt idx="100">
                  <c:v>6/1/1996</c:v>
                </c:pt>
                <c:pt idx="101">
                  <c:v>7/1/1996</c:v>
                </c:pt>
                <c:pt idx="102">
                  <c:v>8/1/1996</c:v>
                </c:pt>
                <c:pt idx="103">
                  <c:v>9/1/1996</c:v>
                </c:pt>
                <c:pt idx="104">
                  <c:v>10/1/1996</c:v>
                </c:pt>
                <c:pt idx="105">
                  <c:v>11/1/1996</c:v>
                </c:pt>
                <c:pt idx="106">
                  <c:v>12/1/1996</c:v>
                </c:pt>
                <c:pt idx="107">
                  <c:v>1/1/1997</c:v>
                </c:pt>
                <c:pt idx="108">
                  <c:v>2/1/1997</c:v>
                </c:pt>
                <c:pt idx="109">
                  <c:v>3/1/1997</c:v>
                </c:pt>
                <c:pt idx="110">
                  <c:v>4/1/1997</c:v>
                </c:pt>
                <c:pt idx="111">
                  <c:v>5/1/1997</c:v>
                </c:pt>
                <c:pt idx="112">
                  <c:v>6/1/1997</c:v>
                </c:pt>
                <c:pt idx="113">
                  <c:v>7/1/1997</c:v>
                </c:pt>
                <c:pt idx="114">
                  <c:v>8/1/1997</c:v>
                </c:pt>
                <c:pt idx="115">
                  <c:v>9/1/1997</c:v>
                </c:pt>
                <c:pt idx="116">
                  <c:v>10/1/1997</c:v>
                </c:pt>
                <c:pt idx="117">
                  <c:v>11/1/1997</c:v>
                </c:pt>
                <c:pt idx="118">
                  <c:v>12/1/1997</c:v>
                </c:pt>
                <c:pt idx="119">
                  <c:v>1/1/1998</c:v>
                </c:pt>
                <c:pt idx="120">
                  <c:v>2/1/1998</c:v>
                </c:pt>
                <c:pt idx="121">
                  <c:v>3/1/1998</c:v>
                </c:pt>
                <c:pt idx="122">
                  <c:v>4/1/1998</c:v>
                </c:pt>
                <c:pt idx="123">
                  <c:v>5/1/1998</c:v>
                </c:pt>
                <c:pt idx="124">
                  <c:v>6/1/1998</c:v>
                </c:pt>
                <c:pt idx="125">
                  <c:v>7/1/1998</c:v>
                </c:pt>
                <c:pt idx="126">
                  <c:v>8/1/1998</c:v>
                </c:pt>
                <c:pt idx="127">
                  <c:v>9/1/1998</c:v>
                </c:pt>
                <c:pt idx="128">
                  <c:v>10/1/1998</c:v>
                </c:pt>
                <c:pt idx="129">
                  <c:v>11/1/1998</c:v>
                </c:pt>
                <c:pt idx="130">
                  <c:v>12/1/1998</c:v>
                </c:pt>
                <c:pt idx="131">
                  <c:v>1/1/1999</c:v>
                </c:pt>
                <c:pt idx="132">
                  <c:v>2/1/1999</c:v>
                </c:pt>
                <c:pt idx="133">
                  <c:v>3/1/1999</c:v>
                </c:pt>
                <c:pt idx="134">
                  <c:v>4/1/1999</c:v>
                </c:pt>
                <c:pt idx="135">
                  <c:v>5/1/1999</c:v>
                </c:pt>
                <c:pt idx="136">
                  <c:v>6/1/1999</c:v>
                </c:pt>
                <c:pt idx="137">
                  <c:v>7/1/1999</c:v>
                </c:pt>
                <c:pt idx="138">
                  <c:v>8/1/1999</c:v>
                </c:pt>
                <c:pt idx="139">
                  <c:v>9/1/1999</c:v>
                </c:pt>
                <c:pt idx="140">
                  <c:v>10/1/1999</c:v>
                </c:pt>
                <c:pt idx="141">
                  <c:v>11/1/1999</c:v>
                </c:pt>
                <c:pt idx="142">
                  <c:v>12/1/1999</c:v>
                </c:pt>
                <c:pt idx="143">
                  <c:v>1/1/2000</c:v>
                </c:pt>
                <c:pt idx="144">
                  <c:v>2/1/2000</c:v>
                </c:pt>
                <c:pt idx="145">
                  <c:v>3/1/2000</c:v>
                </c:pt>
                <c:pt idx="146">
                  <c:v>4/1/2000</c:v>
                </c:pt>
                <c:pt idx="147">
                  <c:v>5/1/2000</c:v>
                </c:pt>
                <c:pt idx="148">
                  <c:v>6/1/2000</c:v>
                </c:pt>
                <c:pt idx="149">
                  <c:v>7/1/2000</c:v>
                </c:pt>
                <c:pt idx="150">
                  <c:v>8/1/2000</c:v>
                </c:pt>
                <c:pt idx="151">
                  <c:v>9/1/2000</c:v>
                </c:pt>
                <c:pt idx="152">
                  <c:v>10/1/2000</c:v>
                </c:pt>
                <c:pt idx="153">
                  <c:v>11/1/2000</c:v>
                </c:pt>
                <c:pt idx="154">
                  <c:v>12/1/2000</c:v>
                </c:pt>
                <c:pt idx="155">
                  <c:v>1/1/2001</c:v>
                </c:pt>
                <c:pt idx="156">
                  <c:v>2/1/2001</c:v>
                </c:pt>
                <c:pt idx="157">
                  <c:v>3/1/2001</c:v>
                </c:pt>
                <c:pt idx="158">
                  <c:v>4/1/2001</c:v>
                </c:pt>
                <c:pt idx="159">
                  <c:v>5/1/2001</c:v>
                </c:pt>
                <c:pt idx="160">
                  <c:v>6/1/2001</c:v>
                </c:pt>
                <c:pt idx="161">
                  <c:v>7/1/2001</c:v>
                </c:pt>
                <c:pt idx="162">
                  <c:v>8/1/2001</c:v>
                </c:pt>
                <c:pt idx="163">
                  <c:v>9/1/2001</c:v>
                </c:pt>
                <c:pt idx="164">
                  <c:v>10/1/2001</c:v>
                </c:pt>
                <c:pt idx="165">
                  <c:v>11/1/2001</c:v>
                </c:pt>
                <c:pt idx="166">
                  <c:v>12/1/2001</c:v>
                </c:pt>
                <c:pt idx="167">
                  <c:v>1/1/2002</c:v>
                </c:pt>
                <c:pt idx="168">
                  <c:v>2/1/2002</c:v>
                </c:pt>
                <c:pt idx="169">
                  <c:v>3/1/2002</c:v>
                </c:pt>
                <c:pt idx="170">
                  <c:v>4/1/2002</c:v>
                </c:pt>
                <c:pt idx="171">
                  <c:v>5/1/2002</c:v>
                </c:pt>
                <c:pt idx="172">
                  <c:v>6/1/2002</c:v>
                </c:pt>
                <c:pt idx="173">
                  <c:v>7/1/2002</c:v>
                </c:pt>
                <c:pt idx="174">
                  <c:v>8/1/2002</c:v>
                </c:pt>
                <c:pt idx="175">
                  <c:v>9/1/2002</c:v>
                </c:pt>
                <c:pt idx="176">
                  <c:v>10/1/2002</c:v>
                </c:pt>
                <c:pt idx="177">
                  <c:v>11/1/2002</c:v>
                </c:pt>
                <c:pt idx="178">
                  <c:v>12/1/2002</c:v>
                </c:pt>
                <c:pt idx="179">
                  <c:v>1/1/2003</c:v>
                </c:pt>
                <c:pt idx="180">
                  <c:v>2/1/2003</c:v>
                </c:pt>
                <c:pt idx="181">
                  <c:v>3/1/2003</c:v>
                </c:pt>
                <c:pt idx="182">
                  <c:v>4/1/2003</c:v>
                </c:pt>
                <c:pt idx="183">
                  <c:v>5/1/2003</c:v>
                </c:pt>
                <c:pt idx="184">
                  <c:v>6/1/2003</c:v>
                </c:pt>
                <c:pt idx="185">
                  <c:v>7/1/2003</c:v>
                </c:pt>
                <c:pt idx="186">
                  <c:v>8/1/2003</c:v>
                </c:pt>
                <c:pt idx="187">
                  <c:v>9/1/2003</c:v>
                </c:pt>
                <c:pt idx="188">
                  <c:v>10/1/2003</c:v>
                </c:pt>
                <c:pt idx="189">
                  <c:v>11/1/2003</c:v>
                </c:pt>
                <c:pt idx="190">
                  <c:v>12/1/2003</c:v>
                </c:pt>
                <c:pt idx="191">
                  <c:v>1/1/2004</c:v>
                </c:pt>
                <c:pt idx="192">
                  <c:v>2/1/2004</c:v>
                </c:pt>
                <c:pt idx="193">
                  <c:v>3/1/2004</c:v>
                </c:pt>
                <c:pt idx="194">
                  <c:v>4/1/2004</c:v>
                </c:pt>
                <c:pt idx="195">
                  <c:v>5/1/2004</c:v>
                </c:pt>
                <c:pt idx="196">
                  <c:v>6/1/2004</c:v>
                </c:pt>
                <c:pt idx="197">
                  <c:v>7/1/2004</c:v>
                </c:pt>
                <c:pt idx="198">
                  <c:v>8/1/2004</c:v>
                </c:pt>
                <c:pt idx="199">
                  <c:v>9/1/2004</c:v>
                </c:pt>
                <c:pt idx="200">
                  <c:v>10/1/2004</c:v>
                </c:pt>
                <c:pt idx="201">
                  <c:v>11/1/2004</c:v>
                </c:pt>
                <c:pt idx="202">
                  <c:v>12/1/2004</c:v>
                </c:pt>
                <c:pt idx="203">
                  <c:v>1/1/2005</c:v>
                </c:pt>
                <c:pt idx="204">
                  <c:v>2/1/2005</c:v>
                </c:pt>
                <c:pt idx="205">
                  <c:v>3/1/2005</c:v>
                </c:pt>
                <c:pt idx="206">
                  <c:v>4/1/2005</c:v>
                </c:pt>
                <c:pt idx="207">
                  <c:v>5/1/2005</c:v>
                </c:pt>
                <c:pt idx="208">
                  <c:v>6/1/2005</c:v>
                </c:pt>
                <c:pt idx="209">
                  <c:v>7/1/2005</c:v>
                </c:pt>
                <c:pt idx="210">
                  <c:v>8/1/2005</c:v>
                </c:pt>
                <c:pt idx="211">
                  <c:v>9/1/2005</c:v>
                </c:pt>
                <c:pt idx="212">
                  <c:v>10/1/2005</c:v>
                </c:pt>
                <c:pt idx="213">
                  <c:v>11/1/2005</c:v>
                </c:pt>
                <c:pt idx="214">
                  <c:v>12/1/2005</c:v>
                </c:pt>
                <c:pt idx="215">
                  <c:v>1/1/2006</c:v>
                </c:pt>
                <c:pt idx="216">
                  <c:v>2/1/2006</c:v>
                </c:pt>
                <c:pt idx="217">
                  <c:v>3/1/2006</c:v>
                </c:pt>
                <c:pt idx="218">
                  <c:v>4/1/2006</c:v>
                </c:pt>
                <c:pt idx="219">
                  <c:v>5/1/2006</c:v>
                </c:pt>
                <c:pt idx="220">
                  <c:v>6/1/2006</c:v>
                </c:pt>
                <c:pt idx="221">
                  <c:v>7/1/2006</c:v>
                </c:pt>
                <c:pt idx="222">
                  <c:v>8/1/2006</c:v>
                </c:pt>
                <c:pt idx="223">
                  <c:v>9/1/2006</c:v>
                </c:pt>
                <c:pt idx="224">
                  <c:v>10/1/2006</c:v>
                </c:pt>
                <c:pt idx="225">
                  <c:v>11/1/2006</c:v>
                </c:pt>
                <c:pt idx="226">
                  <c:v>12/1/2006</c:v>
                </c:pt>
                <c:pt idx="227">
                  <c:v>1/1/2007</c:v>
                </c:pt>
                <c:pt idx="228">
                  <c:v>2/1/2007</c:v>
                </c:pt>
                <c:pt idx="229">
                  <c:v>3/1/2007</c:v>
                </c:pt>
                <c:pt idx="230">
                  <c:v>4/1/2007</c:v>
                </c:pt>
                <c:pt idx="231">
                  <c:v>5/1/2007</c:v>
                </c:pt>
                <c:pt idx="232">
                  <c:v>6/1/2007</c:v>
                </c:pt>
                <c:pt idx="233">
                  <c:v>7/1/2007</c:v>
                </c:pt>
                <c:pt idx="234">
                  <c:v>8/1/2007</c:v>
                </c:pt>
                <c:pt idx="235">
                  <c:v>9/1/2007</c:v>
                </c:pt>
                <c:pt idx="236">
                  <c:v>10/1/2007</c:v>
                </c:pt>
                <c:pt idx="237">
                  <c:v>11/1/2007</c:v>
                </c:pt>
                <c:pt idx="238">
                  <c:v>12/1/2007</c:v>
                </c:pt>
                <c:pt idx="239">
                  <c:v>1/1/2008</c:v>
                </c:pt>
                <c:pt idx="240">
                  <c:v>2/1/2008</c:v>
                </c:pt>
                <c:pt idx="241">
                  <c:v>3/1/2008</c:v>
                </c:pt>
                <c:pt idx="242">
                  <c:v>4/1/2008</c:v>
                </c:pt>
                <c:pt idx="243">
                  <c:v>5/1/2008</c:v>
                </c:pt>
                <c:pt idx="244">
                  <c:v>6/1/2008</c:v>
                </c:pt>
                <c:pt idx="245">
                  <c:v>7/1/2008</c:v>
                </c:pt>
                <c:pt idx="246">
                  <c:v>8/1/2008</c:v>
                </c:pt>
                <c:pt idx="247">
                  <c:v>9/1/2008</c:v>
                </c:pt>
                <c:pt idx="248">
                  <c:v>10/1/2008</c:v>
                </c:pt>
                <c:pt idx="249">
                  <c:v>11/1/2008</c:v>
                </c:pt>
                <c:pt idx="250">
                  <c:v>12/1/2008</c:v>
                </c:pt>
              </c:strCache>
            </c:strRef>
          </c:cat>
          <c:val>
            <c:numRef>
              <c:f>Data!$D$4:$IT$4</c:f>
              <c:numCache>
                <c:formatCode>General</c:formatCode>
                <c:ptCount val="251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5</c:v>
                </c:pt>
                <c:pt idx="38">
                  <c:v>0.5</c:v>
                </c:pt>
                <c:pt idx="39">
                  <c:v>0.5</c:v>
                </c:pt>
                <c:pt idx="40">
                  <c:v>0.5</c:v>
                </c:pt>
                <c:pt idx="41">
                  <c:v>0.5</c:v>
                </c:pt>
                <c:pt idx="42">
                  <c:v>0.5</c:v>
                </c:pt>
                <c:pt idx="43">
                  <c:v>0.5</c:v>
                </c:pt>
                <c:pt idx="44">
                  <c:v>0.5</c:v>
                </c:pt>
                <c:pt idx="45">
                  <c:v>0.5</c:v>
                </c:pt>
                <c:pt idx="46">
                  <c:v>0.5</c:v>
                </c:pt>
                <c:pt idx="47">
                  <c:v>0.5</c:v>
                </c:pt>
                <c:pt idx="48">
                  <c:v>0.5</c:v>
                </c:pt>
                <c:pt idx="49">
                  <c:v>0.25</c:v>
                </c:pt>
                <c:pt idx="50">
                  <c:v>0.25</c:v>
                </c:pt>
                <c:pt idx="51">
                  <c:v>0.25</c:v>
                </c:pt>
                <c:pt idx="52">
                  <c:v>0.25</c:v>
                </c:pt>
                <c:pt idx="53">
                  <c:v>0.25</c:v>
                </c:pt>
                <c:pt idx="54">
                  <c:v>0.25</c:v>
                </c:pt>
                <c:pt idx="55">
                  <c:v>0.25</c:v>
                </c:pt>
                <c:pt idx="56">
                  <c:v>0.3</c:v>
                </c:pt>
                <c:pt idx="57">
                  <c:v>0.3</c:v>
                </c:pt>
                <c:pt idx="58">
                  <c:v>0.3</c:v>
                </c:pt>
                <c:pt idx="59">
                  <c:v>0.3</c:v>
                </c:pt>
                <c:pt idx="60">
                  <c:v>0.3</c:v>
                </c:pt>
                <c:pt idx="61">
                  <c:v>0.3</c:v>
                </c:pt>
                <c:pt idx="62">
                  <c:v>0.3</c:v>
                </c:pt>
                <c:pt idx="63">
                  <c:v>0.75</c:v>
                </c:pt>
                <c:pt idx="64">
                  <c:v>0.75</c:v>
                </c:pt>
                <c:pt idx="65">
                  <c:v>0.75</c:v>
                </c:pt>
                <c:pt idx="66">
                  <c:v>0.75</c:v>
                </c:pt>
                <c:pt idx="67">
                  <c:v>0.75</c:v>
                </c:pt>
                <c:pt idx="68">
                  <c:v>0.75</c:v>
                </c:pt>
                <c:pt idx="69">
                  <c:v>0.75</c:v>
                </c:pt>
                <c:pt idx="70">
                  <c:v>0.75</c:v>
                </c:pt>
                <c:pt idx="71">
                  <c:v>0.25</c:v>
                </c:pt>
                <c:pt idx="72">
                  <c:v>0.25</c:v>
                </c:pt>
                <c:pt idx="73">
                  <c:v>0.25</c:v>
                </c:pt>
                <c:pt idx="74">
                  <c:v>0.25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0.25</c:v>
                </c:pt>
                <c:pt idx="143">
                  <c:v>0.25</c:v>
                </c:pt>
                <c:pt idx="144">
                  <c:v>0.25</c:v>
                </c:pt>
                <c:pt idx="145">
                  <c:v>0.25</c:v>
                </c:pt>
                <c:pt idx="146">
                  <c:v>0.25</c:v>
                </c:pt>
                <c:pt idx="147">
                  <c:v>0.25</c:v>
                </c:pt>
                <c:pt idx="148">
                  <c:v>0.25</c:v>
                </c:pt>
                <c:pt idx="149">
                  <c:v>0.25</c:v>
                </c:pt>
                <c:pt idx="150">
                  <c:v>0.25</c:v>
                </c:pt>
                <c:pt idx="151">
                  <c:v>0.25</c:v>
                </c:pt>
                <c:pt idx="152">
                  <c:v>0.25</c:v>
                </c:pt>
                <c:pt idx="153">
                  <c:v>0.25</c:v>
                </c:pt>
                <c:pt idx="154">
                  <c:v>0.25</c:v>
                </c:pt>
                <c:pt idx="155">
                  <c:v>0.25</c:v>
                </c:pt>
                <c:pt idx="181">
                  <c:v>0.25</c:v>
                </c:pt>
                <c:pt idx="182">
                  <c:v>0.25</c:v>
                </c:pt>
                <c:pt idx="183">
                  <c:v>0.25</c:v>
                </c:pt>
                <c:pt idx="184">
                  <c:v>0.25</c:v>
                </c:pt>
                <c:pt idx="185">
                  <c:v>0.25</c:v>
                </c:pt>
                <c:pt idx="186">
                  <c:v>0.25</c:v>
                </c:pt>
                <c:pt idx="187">
                  <c:v>0.25</c:v>
                </c:pt>
                <c:pt idx="188">
                  <c:v>0.25</c:v>
                </c:pt>
                <c:pt idx="189">
                  <c:v>0.25</c:v>
                </c:pt>
                <c:pt idx="190">
                  <c:v>0.25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0.5</c:v>
                </c:pt>
                <c:pt idx="228">
                  <c:v>0.5</c:v>
                </c:pt>
                <c:pt idx="229">
                  <c:v>0.5</c:v>
                </c:pt>
                <c:pt idx="230">
                  <c:v>0.5</c:v>
                </c:pt>
                <c:pt idx="231">
                  <c:v>0.5</c:v>
                </c:pt>
                <c:pt idx="232">
                  <c:v>0.5</c:v>
                </c:pt>
                <c:pt idx="233">
                  <c:v>0.5</c:v>
                </c:pt>
                <c:pt idx="234">
                  <c:v>0.5</c:v>
                </c:pt>
                <c:pt idx="235">
                  <c:v>0.5</c:v>
                </c:pt>
                <c:pt idx="236">
                  <c:v>0.5</c:v>
                </c:pt>
                <c:pt idx="237">
                  <c:v>0.5</c:v>
                </c:pt>
                <c:pt idx="238">
                  <c:v>0.5</c:v>
                </c:pt>
                <c:pt idx="239">
                  <c:v>0.5</c:v>
                </c:pt>
                <c:pt idx="240">
                  <c:v>0.5</c:v>
                </c:pt>
                <c:pt idx="241">
                  <c:v>0.5</c:v>
                </c:pt>
                <c:pt idx="242">
                  <c:v>0.5</c:v>
                </c:pt>
                <c:pt idx="243">
                  <c:v>0.5</c:v>
                </c:pt>
                <c:pt idx="244">
                  <c:v>0.5</c:v>
                </c:pt>
                <c:pt idx="245">
                  <c:v>0.5</c:v>
                </c:pt>
                <c:pt idx="246">
                  <c:v>0.5</c:v>
                </c:pt>
                <c:pt idx="247">
                  <c:v>0.5</c:v>
                </c:pt>
                <c:pt idx="248">
                  <c:v>0.5</c:v>
                </c:pt>
                <c:pt idx="249">
                  <c:v>0.5</c:v>
                </c:pt>
                <c:pt idx="250">
                  <c:v>0.5</c:v>
                </c:pt>
              </c:numCache>
            </c:numRef>
          </c:val>
        </c:ser>
        <c:ser>
          <c:idx val="2"/>
          <c:order val="2"/>
          <c:tx>
            <c:strRef>
              <c:f>Data!$C$5</c:f>
              <c:strCache>
                <c:ptCount val="1"/>
                <c:pt idx="0">
                  <c:v>Server System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2:$IT$2</c:f>
              <c:strCache>
                <c:ptCount val="251"/>
                <c:pt idx="0">
                  <c:v>2/1/1988</c:v>
                </c:pt>
                <c:pt idx="1">
                  <c:v>3/1/1988</c:v>
                </c:pt>
                <c:pt idx="2">
                  <c:v>4/1/1988</c:v>
                </c:pt>
                <c:pt idx="3">
                  <c:v>5/1/1988</c:v>
                </c:pt>
                <c:pt idx="4">
                  <c:v>6/1/1988</c:v>
                </c:pt>
                <c:pt idx="5">
                  <c:v>7/1/1988</c:v>
                </c:pt>
                <c:pt idx="6">
                  <c:v>8/1/1988</c:v>
                </c:pt>
                <c:pt idx="7">
                  <c:v>9/1/1988</c:v>
                </c:pt>
                <c:pt idx="8">
                  <c:v>10/1/1988</c:v>
                </c:pt>
                <c:pt idx="9">
                  <c:v>11/1/1988</c:v>
                </c:pt>
                <c:pt idx="10">
                  <c:v>12/1/1988</c:v>
                </c:pt>
                <c:pt idx="11">
                  <c:v>1/1/1989</c:v>
                </c:pt>
                <c:pt idx="12">
                  <c:v>2/1/1989</c:v>
                </c:pt>
                <c:pt idx="13">
                  <c:v>3/1/1989</c:v>
                </c:pt>
                <c:pt idx="14">
                  <c:v>4/1/1989</c:v>
                </c:pt>
                <c:pt idx="15">
                  <c:v>5/1/1989</c:v>
                </c:pt>
                <c:pt idx="16">
                  <c:v>6/1/1989</c:v>
                </c:pt>
                <c:pt idx="17">
                  <c:v>7/1/1989</c:v>
                </c:pt>
                <c:pt idx="18">
                  <c:v>8/1/1989</c:v>
                </c:pt>
                <c:pt idx="19">
                  <c:v>9/1/1989</c:v>
                </c:pt>
                <c:pt idx="20">
                  <c:v>10/1/1989</c:v>
                </c:pt>
                <c:pt idx="21">
                  <c:v>11/1/1989</c:v>
                </c:pt>
                <c:pt idx="22">
                  <c:v>12/1/1989</c:v>
                </c:pt>
                <c:pt idx="23">
                  <c:v>1/1/1990</c:v>
                </c:pt>
                <c:pt idx="24">
                  <c:v>2/1/1990</c:v>
                </c:pt>
                <c:pt idx="25">
                  <c:v>3/1/1990</c:v>
                </c:pt>
                <c:pt idx="26">
                  <c:v>4/1/1990</c:v>
                </c:pt>
                <c:pt idx="27">
                  <c:v>5/1/1990</c:v>
                </c:pt>
                <c:pt idx="28">
                  <c:v>6/1/1990</c:v>
                </c:pt>
                <c:pt idx="29">
                  <c:v>7/1/1990</c:v>
                </c:pt>
                <c:pt idx="30">
                  <c:v>8/1/1990</c:v>
                </c:pt>
                <c:pt idx="31">
                  <c:v>9/1/1990</c:v>
                </c:pt>
                <c:pt idx="32">
                  <c:v>10/1/1990</c:v>
                </c:pt>
                <c:pt idx="33">
                  <c:v>11/1/1990</c:v>
                </c:pt>
                <c:pt idx="34">
                  <c:v>12/1/1990</c:v>
                </c:pt>
                <c:pt idx="35">
                  <c:v>1/1/1991</c:v>
                </c:pt>
                <c:pt idx="36">
                  <c:v>2/1/1991</c:v>
                </c:pt>
                <c:pt idx="37">
                  <c:v>3/1/1991</c:v>
                </c:pt>
                <c:pt idx="38">
                  <c:v>4/1/1991</c:v>
                </c:pt>
                <c:pt idx="39">
                  <c:v>5/1/1991</c:v>
                </c:pt>
                <c:pt idx="40">
                  <c:v>6/1/1991</c:v>
                </c:pt>
                <c:pt idx="41">
                  <c:v>7/1/1991</c:v>
                </c:pt>
                <c:pt idx="42">
                  <c:v>8/1/1991</c:v>
                </c:pt>
                <c:pt idx="43">
                  <c:v>9/1/1991</c:v>
                </c:pt>
                <c:pt idx="44">
                  <c:v>10/1/1991</c:v>
                </c:pt>
                <c:pt idx="45">
                  <c:v>11/1/1991</c:v>
                </c:pt>
                <c:pt idx="46">
                  <c:v>12/1/1991</c:v>
                </c:pt>
                <c:pt idx="47">
                  <c:v>1/1/1992</c:v>
                </c:pt>
                <c:pt idx="48">
                  <c:v>2/1/1992</c:v>
                </c:pt>
                <c:pt idx="49">
                  <c:v>3/1/1992</c:v>
                </c:pt>
                <c:pt idx="50">
                  <c:v>4/1/1992</c:v>
                </c:pt>
                <c:pt idx="51">
                  <c:v>5/1/1992</c:v>
                </c:pt>
                <c:pt idx="52">
                  <c:v>6/1/1992</c:v>
                </c:pt>
                <c:pt idx="53">
                  <c:v>7/1/1992</c:v>
                </c:pt>
                <c:pt idx="54">
                  <c:v>8/1/1992</c:v>
                </c:pt>
                <c:pt idx="55">
                  <c:v>9/1/1992</c:v>
                </c:pt>
                <c:pt idx="56">
                  <c:v>10/1/1992</c:v>
                </c:pt>
                <c:pt idx="57">
                  <c:v>11/1/1992</c:v>
                </c:pt>
                <c:pt idx="58">
                  <c:v>12/1/1992</c:v>
                </c:pt>
                <c:pt idx="59">
                  <c:v>1/1/1993</c:v>
                </c:pt>
                <c:pt idx="60">
                  <c:v>2/1/1993</c:v>
                </c:pt>
                <c:pt idx="61">
                  <c:v>3/1/1993</c:v>
                </c:pt>
                <c:pt idx="62">
                  <c:v>4/1/1993</c:v>
                </c:pt>
                <c:pt idx="63">
                  <c:v>5/1/1993</c:v>
                </c:pt>
                <c:pt idx="64">
                  <c:v>6/1/1993</c:v>
                </c:pt>
                <c:pt idx="65">
                  <c:v>7/1/1993</c:v>
                </c:pt>
                <c:pt idx="66">
                  <c:v>8/1/1993</c:v>
                </c:pt>
                <c:pt idx="67">
                  <c:v>9/1/1993</c:v>
                </c:pt>
                <c:pt idx="68">
                  <c:v>10/1/1993</c:v>
                </c:pt>
                <c:pt idx="69">
                  <c:v>11/1/1993</c:v>
                </c:pt>
                <c:pt idx="70">
                  <c:v>12/1/1993</c:v>
                </c:pt>
                <c:pt idx="71">
                  <c:v>1/1/1994</c:v>
                </c:pt>
                <c:pt idx="72">
                  <c:v>2/1/1994</c:v>
                </c:pt>
                <c:pt idx="73">
                  <c:v>3/1/1994</c:v>
                </c:pt>
                <c:pt idx="74">
                  <c:v>4/1/1994</c:v>
                </c:pt>
                <c:pt idx="75">
                  <c:v>5/1/1994</c:v>
                </c:pt>
                <c:pt idx="76">
                  <c:v>6/1/1994</c:v>
                </c:pt>
                <c:pt idx="77">
                  <c:v>7/1/1994</c:v>
                </c:pt>
                <c:pt idx="78">
                  <c:v>8/1/1994</c:v>
                </c:pt>
                <c:pt idx="79">
                  <c:v>9/1/1994</c:v>
                </c:pt>
                <c:pt idx="80">
                  <c:v>10/1/1994</c:v>
                </c:pt>
                <c:pt idx="81">
                  <c:v>11/1/1994</c:v>
                </c:pt>
                <c:pt idx="82">
                  <c:v>12/1/1994</c:v>
                </c:pt>
                <c:pt idx="83">
                  <c:v>1/1/1995</c:v>
                </c:pt>
                <c:pt idx="84">
                  <c:v>2/1/1995</c:v>
                </c:pt>
                <c:pt idx="85">
                  <c:v>3/1/1995</c:v>
                </c:pt>
                <c:pt idx="86">
                  <c:v>4/1/1995</c:v>
                </c:pt>
                <c:pt idx="87">
                  <c:v>5/1/1995</c:v>
                </c:pt>
                <c:pt idx="88">
                  <c:v>6/1/1995</c:v>
                </c:pt>
                <c:pt idx="89">
                  <c:v>7/1/1995</c:v>
                </c:pt>
                <c:pt idx="90">
                  <c:v>8/1/1995</c:v>
                </c:pt>
                <c:pt idx="91">
                  <c:v>9/1/1995</c:v>
                </c:pt>
                <c:pt idx="92">
                  <c:v>10/1/1995</c:v>
                </c:pt>
                <c:pt idx="93">
                  <c:v>11/1/1995</c:v>
                </c:pt>
                <c:pt idx="94">
                  <c:v>12/1/1995</c:v>
                </c:pt>
                <c:pt idx="95">
                  <c:v>1/1/1996</c:v>
                </c:pt>
                <c:pt idx="96">
                  <c:v>2/1/1996</c:v>
                </c:pt>
                <c:pt idx="97">
                  <c:v>3/1/1996</c:v>
                </c:pt>
                <c:pt idx="98">
                  <c:v>4/1/1996</c:v>
                </c:pt>
                <c:pt idx="99">
                  <c:v>5/1/1996</c:v>
                </c:pt>
                <c:pt idx="100">
                  <c:v>6/1/1996</c:v>
                </c:pt>
                <c:pt idx="101">
                  <c:v>7/1/1996</c:v>
                </c:pt>
                <c:pt idx="102">
                  <c:v>8/1/1996</c:v>
                </c:pt>
                <c:pt idx="103">
                  <c:v>9/1/1996</c:v>
                </c:pt>
                <c:pt idx="104">
                  <c:v>10/1/1996</c:v>
                </c:pt>
                <c:pt idx="105">
                  <c:v>11/1/1996</c:v>
                </c:pt>
                <c:pt idx="106">
                  <c:v>12/1/1996</c:v>
                </c:pt>
                <c:pt idx="107">
                  <c:v>1/1/1997</c:v>
                </c:pt>
                <c:pt idx="108">
                  <c:v>2/1/1997</c:v>
                </c:pt>
                <c:pt idx="109">
                  <c:v>3/1/1997</c:v>
                </c:pt>
                <c:pt idx="110">
                  <c:v>4/1/1997</c:v>
                </c:pt>
                <c:pt idx="111">
                  <c:v>5/1/1997</c:v>
                </c:pt>
                <c:pt idx="112">
                  <c:v>6/1/1997</c:v>
                </c:pt>
                <c:pt idx="113">
                  <c:v>7/1/1997</c:v>
                </c:pt>
                <c:pt idx="114">
                  <c:v>8/1/1997</c:v>
                </c:pt>
                <c:pt idx="115">
                  <c:v>9/1/1997</c:v>
                </c:pt>
                <c:pt idx="116">
                  <c:v>10/1/1997</c:v>
                </c:pt>
                <c:pt idx="117">
                  <c:v>11/1/1997</c:v>
                </c:pt>
                <c:pt idx="118">
                  <c:v>12/1/1997</c:v>
                </c:pt>
                <c:pt idx="119">
                  <c:v>1/1/1998</c:v>
                </c:pt>
                <c:pt idx="120">
                  <c:v>2/1/1998</c:v>
                </c:pt>
                <c:pt idx="121">
                  <c:v>3/1/1998</c:v>
                </c:pt>
                <c:pt idx="122">
                  <c:v>4/1/1998</c:v>
                </c:pt>
                <c:pt idx="123">
                  <c:v>5/1/1998</c:v>
                </c:pt>
                <c:pt idx="124">
                  <c:v>6/1/1998</c:v>
                </c:pt>
                <c:pt idx="125">
                  <c:v>7/1/1998</c:v>
                </c:pt>
                <c:pt idx="126">
                  <c:v>8/1/1998</c:v>
                </c:pt>
                <c:pt idx="127">
                  <c:v>9/1/1998</c:v>
                </c:pt>
                <c:pt idx="128">
                  <c:v>10/1/1998</c:v>
                </c:pt>
                <c:pt idx="129">
                  <c:v>11/1/1998</c:v>
                </c:pt>
                <c:pt idx="130">
                  <c:v>12/1/1998</c:v>
                </c:pt>
                <c:pt idx="131">
                  <c:v>1/1/1999</c:v>
                </c:pt>
                <c:pt idx="132">
                  <c:v>2/1/1999</c:v>
                </c:pt>
                <c:pt idx="133">
                  <c:v>3/1/1999</c:v>
                </c:pt>
                <c:pt idx="134">
                  <c:v>4/1/1999</c:v>
                </c:pt>
                <c:pt idx="135">
                  <c:v>5/1/1999</c:v>
                </c:pt>
                <c:pt idx="136">
                  <c:v>6/1/1999</c:v>
                </c:pt>
                <c:pt idx="137">
                  <c:v>7/1/1999</c:v>
                </c:pt>
                <c:pt idx="138">
                  <c:v>8/1/1999</c:v>
                </c:pt>
                <c:pt idx="139">
                  <c:v>9/1/1999</c:v>
                </c:pt>
                <c:pt idx="140">
                  <c:v>10/1/1999</c:v>
                </c:pt>
                <c:pt idx="141">
                  <c:v>11/1/1999</c:v>
                </c:pt>
                <c:pt idx="142">
                  <c:v>12/1/1999</c:v>
                </c:pt>
                <c:pt idx="143">
                  <c:v>1/1/2000</c:v>
                </c:pt>
                <c:pt idx="144">
                  <c:v>2/1/2000</c:v>
                </c:pt>
                <c:pt idx="145">
                  <c:v>3/1/2000</c:v>
                </c:pt>
                <c:pt idx="146">
                  <c:v>4/1/2000</c:v>
                </c:pt>
                <c:pt idx="147">
                  <c:v>5/1/2000</c:v>
                </c:pt>
                <c:pt idx="148">
                  <c:v>6/1/2000</c:v>
                </c:pt>
                <c:pt idx="149">
                  <c:v>7/1/2000</c:v>
                </c:pt>
                <c:pt idx="150">
                  <c:v>8/1/2000</c:v>
                </c:pt>
                <c:pt idx="151">
                  <c:v>9/1/2000</c:v>
                </c:pt>
                <c:pt idx="152">
                  <c:v>10/1/2000</c:v>
                </c:pt>
                <c:pt idx="153">
                  <c:v>11/1/2000</c:v>
                </c:pt>
                <c:pt idx="154">
                  <c:v>12/1/2000</c:v>
                </c:pt>
                <c:pt idx="155">
                  <c:v>1/1/2001</c:v>
                </c:pt>
                <c:pt idx="156">
                  <c:v>2/1/2001</c:v>
                </c:pt>
                <c:pt idx="157">
                  <c:v>3/1/2001</c:v>
                </c:pt>
                <c:pt idx="158">
                  <c:v>4/1/2001</c:v>
                </c:pt>
                <c:pt idx="159">
                  <c:v>5/1/2001</c:v>
                </c:pt>
                <c:pt idx="160">
                  <c:v>6/1/2001</c:v>
                </c:pt>
                <c:pt idx="161">
                  <c:v>7/1/2001</c:v>
                </c:pt>
                <c:pt idx="162">
                  <c:v>8/1/2001</c:v>
                </c:pt>
                <c:pt idx="163">
                  <c:v>9/1/2001</c:v>
                </c:pt>
                <c:pt idx="164">
                  <c:v>10/1/2001</c:v>
                </c:pt>
                <c:pt idx="165">
                  <c:v>11/1/2001</c:v>
                </c:pt>
                <c:pt idx="166">
                  <c:v>12/1/2001</c:v>
                </c:pt>
                <c:pt idx="167">
                  <c:v>1/1/2002</c:v>
                </c:pt>
                <c:pt idx="168">
                  <c:v>2/1/2002</c:v>
                </c:pt>
                <c:pt idx="169">
                  <c:v>3/1/2002</c:v>
                </c:pt>
                <c:pt idx="170">
                  <c:v>4/1/2002</c:v>
                </c:pt>
                <c:pt idx="171">
                  <c:v>5/1/2002</c:v>
                </c:pt>
                <c:pt idx="172">
                  <c:v>6/1/2002</c:v>
                </c:pt>
                <c:pt idx="173">
                  <c:v>7/1/2002</c:v>
                </c:pt>
                <c:pt idx="174">
                  <c:v>8/1/2002</c:v>
                </c:pt>
                <c:pt idx="175">
                  <c:v>9/1/2002</c:v>
                </c:pt>
                <c:pt idx="176">
                  <c:v>10/1/2002</c:v>
                </c:pt>
                <c:pt idx="177">
                  <c:v>11/1/2002</c:v>
                </c:pt>
                <c:pt idx="178">
                  <c:v>12/1/2002</c:v>
                </c:pt>
                <c:pt idx="179">
                  <c:v>1/1/2003</c:v>
                </c:pt>
                <c:pt idx="180">
                  <c:v>2/1/2003</c:v>
                </c:pt>
                <c:pt idx="181">
                  <c:v>3/1/2003</c:v>
                </c:pt>
                <c:pt idx="182">
                  <c:v>4/1/2003</c:v>
                </c:pt>
                <c:pt idx="183">
                  <c:v>5/1/2003</c:v>
                </c:pt>
                <c:pt idx="184">
                  <c:v>6/1/2003</c:v>
                </c:pt>
                <c:pt idx="185">
                  <c:v>7/1/2003</c:v>
                </c:pt>
                <c:pt idx="186">
                  <c:v>8/1/2003</c:v>
                </c:pt>
                <c:pt idx="187">
                  <c:v>9/1/2003</c:v>
                </c:pt>
                <c:pt idx="188">
                  <c:v>10/1/2003</c:v>
                </c:pt>
                <c:pt idx="189">
                  <c:v>11/1/2003</c:v>
                </c:pt>
                <c:pt idx="190">
                  <c:v>12/1/2003</c:v>
                </c:pt>
                <c:pt idx="191">
                  <c:v>1/1/2004</c:v>
                </c:pt>
                <c:pt idx="192">
                  <c:v>2/1/2004</c:v>
                </c:pt>
                <c:pt idx="193">
                  <c:v>3/1/2004</c:v>
                </c:pt>
                <c:pt idx="194">
                  <c:v>4/1/2004</c:v>
                </c:pt>
                <c:pt idx="195">
                  <c:v>5/1/2004</c:v>
                </c:pt>
                <c:pt idx="196">
                  <c:v>6/1/2004</c:v>
                </c:pt>
                <c:pt idx="197">
                  <c:v>7/1/2004</c:v>
                </c:pt>
                <c:pt idx="198">
                  <c:v>8/1/2004</c:v>
                </c:pt>
                <c:pt idx="199">
                  <c:v>9/1/2004</c:v>
                </c:pt>
                <c:pt idx="200">
                  <c:v>10/1/2004</c:v>
                </c:pt>
                <c:pt idx="201">
                  <c:v>11/1/2004</c:v>
                </c:pt>
                <c:pt idx="202">
                  <c:v>12/1/2004</c:v>
                </c:pt>
                <c:pt idx="203">
                  <c:v>1/1/2005</c:v>
                </c:pt>
                <c:pt idx="204">
                  <c:v>2/1/2005</c:v>
                </c:pt>
                <c:pt idx="205">
                  <c:v>3/1/2005</c:v>
                </c:pt>
                <c:pt idx="206">
                  <c:v>4/1/2005</c:v>
                </c:pt>
                <c:pt idx="207">
                  <c:v>5/1/2005</c:v>
                </c:pt>
                <c:pt idx="208">
                  <c:v>6/1/2005</c:v>
                </c:pt>
                <c:pt idx="209">
                  <c:v>7/1/2005</c:v>
                </c:pt>
                <c:pt idx="210">
                  <c:v>8/1/2005</c:v>
                </c:pt>
                <c:pt idx="211">
                  <c:v>9/1/2005</c:v>
                </c:pt>
                <c:pt idx="212">
                  <c:v>10/1/2005</c:v>
                </c:pt>
                <c:pt idx="213">
                  <c:v>11/1/2005</c:v>
                </c:pt>
                <c:pt idx="214">
                  <c:v>12/1/2005</c:v>
                </c:pt>
                <c:pt idx="215">
                  <c:v>1/1/2006</c:v>
                </c:pt>
                <c:pt idx="216">
                  <c:v>2/1/2006</c:v>
                </c:pt>
                <c:pt idx="217">
                  <c:v>3/1/2006</c:v>
                </c:pt>
                <c:pt idx="218">
                  <c:v>4/1/2006</c:v>
                </c:pt>
                <c:pt idx="219">
                  <c:v>5/1/2006</c:v>
                </c:pt>
                <c:pt idx="220">
                  <c:v>6/1/2006</c:v>
                </c:pt>
                <c:pt idx="221">
                  <c:v>7/1/2006</c:v>
                </c:pt>
                <c:pt idx="222">
                  <c:v>8/1/2006</c:v>
                </c:pt>
                <c:pt idx="223">
                  <c:v>9/1/2006</c:v>
                </c:pt>
                <c:pt idx="224">
                  <c:v>10/1/2006</c:v>
                </c:pt>
                <c:pt idx="225">
                  <c:v>11/1/2006</c:v>
                </c:pt>
                <c:pt idx="226">
                  <c:v>12/1/2006</c:v>
                </c:pt>
                <c:pt idx="227">
                  <c:v>1/1/2007</c:v>
                </c:pt>
                <c:pt idx="228">
                  <c:v>2/1/2007</c:v>
                </c:pt>
                <c:pt idx="229">
                  <c:v>3/1/2007</c:v>
                </c:pt>
                <c:pt idx="230">
                  <c:v>4/1/2007</c:v>
                </c:pt>
                <c:pt idx="231">
                  <c:v>5/1/2007</c:v>
                </c:pt>
                <c:pt idx="232">
                  <c:v>6/1/2007</c:v>
                </c:pt>
                <c:pt idx="233">
                  <c:v>7/1/2007</c:v>
                </c:pt>
                <c:pt idx="234">
                  <c:v>8/1/2007</c:v>
                </c:pt>
                <c:pt idx="235">
                  <c:v>9/1/2007</c:v>
                </c:pt>
                <c:pt idx="236">
                  <c:v>10/1/2007</c:v>
                </c:pt>
                <c:pt idx="237">
                  <c:v>11/1/2007</c:v>
                </c:pt>
                <c:pt idx="238">
                  <c:v>12/1/2007</c:v>
                </c:pt>
                <c:pt idx="239">
                  <c:v>1/1/2008</c:v>
                </c:pt>
                <c:pt idx="240">
                  <c:v>2/1/2008</c:v>
                </c:pt>
                <c:pt idx="241">
                  <c:v>3/1/2008</c:v>
                </c:pt>
                <c:pt idx="242">
                  <c:v>4/1/2008</c:v>
                </c:pt>
                <c:pt idx="243">
                  <c:v>5/1/2008</c:v>
                </c:pt>
                <c:pt idx="244">
                  <c:v>6/1/2008</c:v>
                </c:pt>
                <c:pt idx="245">
                  <c:v>7/1/2008</c:v>
                </c:pt>
                <c:pt idx="246">
                  <c:v>8/1/2008</c:v>
                </c:pt>
                <c:pt idx="247">
                  <c:v>9/1/2008</c:v>
                </c:pt>
                <c:pt idx="248">
                  <c:v>10/1/2008</c:v>
                </c:pt>
                <c:pt idx="249">
                  <c:v>11/1/2008</c:v>
                </c:pt>
                <c:pt idx="250">
                  <c:v>12/1/2008</c:v>
                </c:pt>
              </c:strCache>
            </c:strRef>
          </c:cat>
          <c:val>
            <c:numRef>
              <c:f>Data!$D$5:$IT$5</c:f>
              <c:numCache>
                <c:formatCode>General</c:formatCode>
                <c:ptCount val="251"/>
                <c:pt idx="56">
                  <c:v>0.2</c:v>
                </c:pt>
                <c:pt idx="57">
                  <c:v>0.2</c:v>
                </c:pt>
                <c:pt idx="58">
                  <c:v>0.2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</c:v>
                </c:pt>
                <c:pt idx="142">
                  <c:v>0.6</c:v>
                </c:pt>
                <c:pt idx="143">
                  <c:v>0.6</c:v>
                </c:pt>
                <c:pt idx="144">
                  <c:v>0.6</c:v>
                </c:pt>
                <c:pt idx="145">
                  <c:v>0.6</c:v>
                </c:pt>
                <c:pt idx="146">
                  <c:v>0.6</c:v>
                </c:pt>
                <c:pt idx="147">
                  <c:v>0.6</c:v>
                </c:pt>
                <c:pt idx="148">
                  <c:v>0.6</c:v>
                </c:pt>
                <c:pt idx="149">
                  <c:v>0.6</c:v>
                </c:pt>
                <c:pt idx="150">
                  <c:v>0.6</c:v>
                </c:pt>
                <c:pt idx="151">
                  <c:v>0.6</c:v>
                </c:pt>
                <c:pt idx="152">
                  <c:v>0.6</c:v>
                </c:pt>
                <c:pt idx="153">
                  <c:v>0.6</c:v>
                </c:pt>
                <c:pt idx="154">
                  <c:v>0.6</c:v>
                </c:pt>
                <c:pt idx="155">
                  <c:v>0.6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0.75</c:v>
                </c:pt>
                <c:pt idx="182">
                  <c:v>0.75</c:v>
                </c:pt>
                <c:pt idx="183">
                  <c:v>0.75</c:v>
                </c:pt>
                <c:pt idx="184">
                  <c:v>0.75</c:v>
                </c:pt>
                <c:pt idx="185">
                  <c:v>0.75</c:v>
                </c:pt>
                <c:pt idx="186">
                  <c:v>0.75</c:v>
                </c:pt>
                <c:pt idx="187">
                  <c:v>0.75</c:v>
                </c:pt>
                <c:pt idx="188">
                  <c:v>0.75</c:v>
                </c:pt>
                <c:pt idx="189">
                  <c:v>0.75</c:v>
                </c:pt>
                <c:pt idx="190">
                  <c:v>0.75</c:v>
                </c:pt>
                <c:pt idx="227">
                  <c:v>0.5</c:v>
                </c:pt>
                <c:pt idx="228">
                  <c:v>0.5</c:v>
                </c:pt>
                <c:pt idx="229">
                  <c:v>0.5</c:v>
                </c:pt>
                <c:pt idx="230">
                  <c:v>0.5</c:v>
                </c:pt>
                <c:pt idx="231">
                  <c:v>0.5</c:v>
                </c:pt>
                <c:pt idx="232">
                  <c:v>0.5</c:v>
                </c:pt>
                <c:pt idx="233">
                  <c:v>0.5</c:v>
                </c:pt>
                <c:pt idx="234">
                  <c:v>0.5</c:v>
                </c:pt>
                <c:pt idx="235">
                  <c:v>0.5</c:v>
                </c:pt>
                <c:pt idx="236">
                  <c:v>0.5</c:v>
                </c:pt>
                <c:pt idx="237">
                  <c:v>0.5</c:v>
                </c:pt>
                <c:pt idx="238">
                  <c:v>0.5</c:v>
                </c:pt>
                <c:pt idx="239">
                  <c:v>0.5</c:v>
                </c:pt>
                <c:pt idx="240">
                  <c:v>0.5</c:v>
                </c:pt>
                <c:pt idx="241">
                  <c:v>0.5</c:v>
                </c:pt>
                <c:pt idx="242">
                  <c:v>0.5</c:v>
                </c:pt>
                <c:pt idx="243">
                  <c:v>0.5</c:v>
                </c:pt>
                <c:pt idx="244">
                  <c:v>0.5</c:v>
                </c:pt>
                <c:pt idx="245">
                  <c:v>0.5</c:v>
                </c:pt>
                <c:pt idx="246">
                  <c:v>0.5</c:v>
                </c:pt>
                <c:pt idx="247">
                  <c:v>0.5</c:v>
                </c:pt>
                <c:pt idx="248">
                  <c:v>0.5</c:v>
                </c:pt>
                <c:pt idx="249">
                  <c:v>0.5</c:v>
                </c:pt>
                <c:pt idx="250">
                  <c:v>0.5</c:v>
                </c:pt>
              </c:numCache>
            </c:numRef>
          </c:val>
        </c:ser>
        <c:axId val="33737027"/>
        <c:axId val="75816871"/>
      </c:areaChart>
      <c:catAx>
        <c:axId val="337370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6871"/>
        <c:crossesAt val="0"/>
        <c:auto val="1"/>
        <c:lblAlgn val="ctr"/>
        <c:lblOffset val="100"/>
        <c:noMultiLvlLbl val="0"/>
      </c:catAx>
      <c:valAx>
        <c:axId val="7581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7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8</c:f>
              <c:strCache>
                <c:ptCount val="1"/>
                <c:pt idx="0">
                  <c:v>Assembl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IT$7</c:f>
              <c:strCache>
                <c:ptCount val="251"/>
                <c:pt idx="0">
                  <c:v>2/1/1988</c:v>
                </c:pt>
                <c:pt idx="1">
                  <c:v>3/1/1988</c:v>
                </c:pt>
                <c:pt idx="2">
                  <c:v>4/1/1988</c:v>
                </c:pt>
                <c:pt idx="3">
                  <c:v>5/1/1988</c:v>
                </c:pt>
                <c:pt idx="4">
                  <c:v>6/1/1988</c:v>
                </c:pt>
                <c:pt idx="5">
                  <c:v>7/1/1988</c:v>
                </c:pt>
                <c:pt idx="6">
                  <c:v>8/1/1988</c:v>
                </c:pt>
                <c:pt idx="7">
                  <c:v>9/1/1988</c:v>
                </c:pt>
                <c:pt idx="8">
                  <c:v>10/1/1988</c:v>
                </c:pt>
                <c:pt idx="9">
                  <c:v>11/1/1988</c:v>
                </c:pt>
                <c:pt idx="10">
                  <c:v>12/1/1988</c:v>
                </c:pt>
                <c:pt idx="11">
                  <c:v>1/1/1989</c:v>
                </c:pt>
                <c:pt idx="12">
                  <c:v>2/1/1989</c:v>
                </c:pt>
                <c:pt idx="13">
                  <c:v>3/1/1989</c:v>
                </c:pt>
                <c:pt idx="14">
                  <c:v>4/1/1989</c:v>
                </c:pt>
                <c:pt idx="15">
                  <c:v>5/1/1989</c:v>
                </c:pt>
                <c:pt idx="16">
                  <c:v>6/1/1989</c:v>
                </c:pt>
                <c:pt idx="17">
                  <c:v>7/1/1989</c:v>
                </c:pt>
                <c:pt idx="18">
                  <c:v>8/1/1989</c:v>
                </c:pt>
                <c:pt idx="19">
                  <c:v>9/1/1989</c:v>
                </c:pt>
                <c:pt idx="20">
                  <c:v>10/1/1989</c:v>
                </c:pt>
                <c:pt idx="21">
                  <c:v>11/1/1989</c:v>
                </c:pt>
                <c:pt idx="22">
                  <c:v>12/1/1989</c:v>
                </c:pt>
                <c:pt idx="23">
                  <c:v>1/1/1990</c:v>
                </c:pt>
                <c:pt idx="24">
                  <c:v>2/1/1990</c:v>
                </c:pt>
                <c:pt idx="25">
                  <c:v>3/1/1990</c:v>
                </c:pt>
                <c:pt idx="26">
                  <c:v>4/1/1990</c:v>
                </c:pt>
                <c:pt idx="27">
                  <c:v>5/1/1990</c:v>
                </c:pt>
                <c:pt idx="28">
                  <c:v>6/1/1990</c:v>
                </c:pt>
                <c:pt idx="29">
                  <c:v>7/1/1990</c:v>
                </c:pt>
                <c:pt idx="30">
                  <c:v>8/1/1990</c:v>
                </c:pt>
                <c:pt idx="31">
                  <c:v>9/1/1990</c:v>
                </c:pt>
                <c:pt idx="32">
                  <c:v>10/1/1990</c:v>
                </c:pt>
                <c:pt idx="33">
                  <c:v>11/1/1990</c:v>
                </c:pt>
                <c:pt idx="34">
                  <c:v>12/1/1990</c:v>
                </c:pt>
                <c:pt idx="35">
                  <c:v>1/1/1991</c:v>
                </c:pt>
                <c:pt idx="36">
                  <c:v>2/1/1991</c:v>
                </c:pt>
                <c:pt idx="37">
                  <c:v>3/1/1991</c:v>
                </c:pt>
                <c:pt idx="38">
                  <c:v>4/1/1991</c:v>
                </c:pt>
                <c:pt idx="39">
                  <c:v>5/1/1991</c:v>
                </c:pt>
                <c:pt idx="40">
                  <c:v>6/1/1991</c:v>
                </c:pt>
                <c:pt idx="41">
                  <c:v>7/1/1991</c:v>
                </c:pt>
                <c:pt idx="42">
                  <c:v>8/1/1991</c:v>
                </c:pt>
                <c:pt idx="43">
                  <c:v>9/1/1991</c:v>
                </c:pt>
                <c:pt idx="44">
                  <c:v>10/1/1991</c:v>
                </c:pt>
                <c:pt idx="45">
                  <c:v>11/1/1991</c:v>
                </c:pt>
                <c:pt idx="46">
                  <c:v>12/1/1991</c:v>
                </c:pt>
                <c:pt idx="47">
                  <c:v>1/1/1992</c:v>
                </c:pt>
                <c:pt idx="48">
                  <c:v>2/1/1992</c:v>
                </c:pt>
                <c:pt idx="49">
                  <c:v>3/1/1992</c:v>
                </c:pt>
                <c:pt idx="50">
                  <c:v>4/1/1992</c:v>
                </c:pt>
                <c:pt idx="51">
                  <c:v>5/1/1992</c:v>
                </c:pt>
                <c:pt idx="52">
                  <c:v>6/1/1992</c:v>
                </c:pt>
                <c:pt idx="53">
                  <c:v>7/1/1992</c:v>
                </c:pt>
                <c:pt idx="54">
                  <c:v>8/1/1992</c:v>
                </c:pt>
                <c:pt idx="55">
                  <c:v>9/1/1992</c:v>
                </c:pt>
                <c:pt idx="56">
                  <c:v>10/1/1992</c:v>
                </c:pt>
                <c:pt idx="57">
                  <c:v>11/1/1992</c:v>
                </c:pt>
                <c:pt idx="58">
                  <c:v>12/1/1992</c:v>
                </c:pt>
                <c:pt idx="59">
                  <c:v>1/1/1993</c:v>
                </c:pt>
                <c:pt idx="60">
                  <c:v>2/1/1993</c:v>
                </c:pt>
                <c:pt idx="61">
                  <c:v>3/1/1993</c:v>
                </c:pt>
                <c:pt idx="62">
                  <c:v>4/1/1993</c:v>
                </c:pt>
                <c:pt idx="63">
                  <c:v>5/1/1993</c:v>
                </c:pt>
                <c:pt idx="64">
                  <c:v>6/1/1993</c:v>
                </c:pt>
                <c:pt idx="65">
                  <c:v>7/1/1993</c:v>
                </c:pt>
                <c:pt idx="66">
                  <c:v>8/1/1993</c:v>
                </c:pt>
                <c:pt idx="67">
                  <c:v>9/1/1993</c:v>
                </c:pt>
                <c:pt idx="68">
                  <c:v>10/1/1993</c:v>
                </c:pt>
                <c:pt idx="69">
                  <c:v>11/1/1993</c:v>
                </c:pt>
                <c:pt idx="70">
                  <c:v>12/1/1993</c:v>
                </c:pt>
                <c:pt idx="71">
                  <c:v>1/1/1994</c:v>
                </c:pt>
                <c:pt idx="72">
                  <c:v>2/1/1994</c:v>
                </c:pt>
                <c:pt idx="73">
                  <c:v>3/1/1994</c:v>
                </c:pt>
                <c:pt idx="74">
                  <c:v>4/1/1994</c:v>
                </c:pt>
                <c:pt idx="75">
                  <c:v>5/1/1994</c:v>
                </c:pt>
                <c:pt idx="76">
                  <c:v>6/1/1994</c:v>
                </c:pt>
                <c:pt idx="77">
                  <c:v>7/1/1994</c:v>
                </c:pt>
                <c:pt idx="78">
                  <c:v>8/1/1994</c:v>
                </c:pt>
                <c:pt idx="79">
                  <c:v>9/1/1994</c:v>
                </c:pt>
                <c:pt idx="80">
                  <c:v>10/1/1994</c:v>
                </c:pt>
                <c:pt idx="81">
                  <c:v>11/1/1994</c:v>
                </c:pt>
                <c:pt idx="82">
                  <c:v>12/1/1994</c:v>
                </c:pt>
                <c:pt idx="83">
                  <c:v>1/1/1995</c:v>
                </c:pt>
                <c:pt idx="84">
                  <c:v>2/1/1995</c:v>
                </c:pt>
                <c:pt idx="85">
                  <c:v>3/1/1995</c:v>
                </c:pt>
                <c:pt idx="86">
                  <c:v>4/1/1995</c:v>
                </c:pt>
                <c:pt idx="87">
                  <c:v>5/1/1995</c:v>
                </c:pt>
                <c:pt idx="88">
                  <c:v>6/1/1995</c:v>
                </c:pt>
                <c:pt idx="89">
                  <c:v>7/1/1995</c:v>
                </c:pt>
                <c:pt idx="90">
                  <c:v>8/1/1995</c:v>
                </c:pt>
                <c:pt idx="91">
                  <c:v>9/1/1995</c:v>
                </c:pt>
                <c:pt idx="92">
                  <c:v>10/1/1995</c:v>
                </c:pt>
                <c:pt idx="93">
                  <c:v>11/1/1995</c:v>
                </c:pt>
                <c:pt idx="94">
                  <c:v>12/1/1995</c:v>
                </c:pt>
                <c:pt idx="95">
                  <c:v>1/1/1996</c:v>
                </c:pt>
                <c:pt idx="96">
                  <c:v>2/1/1996</c:v>
                </c:pt>
                <c:pt idx="97">
                  <c:v>3/1/1996</c:v>
                </c:pt>
                <c:pt idx="98">
                  <c:v>4/1/1996</c:v>
                </c:pt>
                <c:pt idx="99">
                  <c:v>5/1/1996</c:v>
                </c:pt>
                <c:pt idx="100">
                  <c:v>6/1/1996</c:v>
                </c:pt>
                <c:pt idx="101">
                  <c:v>7/1/1996</c:v>
                </c:pt>
                <c:pt idx="102">
                  <c:v>8/1/1996</c:v>
                </c:pt>
                <c:pt idx="103">
                  <c:v>9/1/1996</c:v>
                </c:pt>
                <c:pt idx="104">
                  <c:v>10/1/1996</c:v>
                </c:pt>
                <c:pt idx="105">
                  <c:v>11/1/1996</c:v>
                </c:pt>
                <c:pt idx="106">
                  <c:v>12/1/1996</c:v>
                </c:pt>
                <c:pt idx="107">
                  <c:v>1/1/1997</c:v>
                </c:pt>
                <c:pt idx="108">
                  <c:v>2/1/1997</c:v>
                </c:pt>
                <c:pt idx="109">
                  <c:v>3/1/1997</c:v>
                </c:pt>
                <c:pt idx="110">
                  <c:v>4/1/1997</c:v>
                </c:pt>
                <c:pt idx="111">
                  <c:v>5/1/1997</c:v>
                </c:pt>
                <c:pt idx="112">
                  <c:v>6/1/1997</c:v>
                </c:pt>
                <c:pt idx="113">
                  <c:v>7/1/1997</c:v>
                </c:pt>
                <c:pt idx="114">
                  <c:v>8/1/1997</c:v>
                </c:pt>
                <c:pt idx="115">
                  <c:v>9/1/1997</c:v>
                </c:pt>
                <c:pt idx="116">
                  <c:v>10/1/1997</c:v>
                </c:pt>
                <c:pt idx="117">
                  <c:v>11/1/1997</c:v>
                </c:pt>
                <c:pt idx="118">
                  <c:v>12/1/1997</c:v>
                </c:pt>
                <c:pt idx="119">
                  <c:v>1/1/1998</c:v>
                </c:pt>
                <c:pt idx="120">
                  <c:v>2/1/1998</c:v>
                </c:pt>
                <c:pt idx="121">
                  <c:v>3/1/1998</c:v>
                </c:pt>
                <c:pt idx="122">
                  <c:v>4/1/1998</c:v>
                </c:pt>
                <c:pt idx="123">
                  <c:v>5/1/1998</c:v>
                </c:pt>
                <c:pt idx="124">
                  <c:v>6/1/1998</c:v>
                </c:pt>
                <c:pt idx="125">
                  <c:v>7/1/1998</c:v>
                </c:pt>
                <c:pt idx="126">
                  <c:v>8/1/1998</c:v>
                </c:pt>
                <c:pt idx="127">
                  <c:v>9/1/1998</c:v>
                </c:pt>
                <c:pt idx="128">
                  <c:v>10/1/1998</c:v>
                </c:pt>
                <c:pt idx="129">
                  <c:v>11/1/1998</c:v>
                </c:pt>
                <c:pt idx="130">
                  <c:v>12/1/1998</c:v>
                </c:pt>
                <c:pt idx="131">
                  <c:v>1/1/1999</c:v>
                </c:pt>
                <c:pt idx="132">
                  <c:v>2/1/1999</c:v>
                </c:pt>
                <c:pt idx="133">
                  <c:v>3/1/1999</c:v>
                </c:pt>
                <c:pt idx="134">
                  <c:v>4/1/1999</c:v>
                </c:pt>
                <c:pt idx="135">
                  <c:v>5/1/1999</c:v>
                </c:pt>
                <c:pt idx="136">
                  <c:v>6/1/1999</c:v>
                </c:pt>
                <c:pt idx="137">
                  <c:v>7/1/1999</c:v>
                </c:pt>
                <c:pt idx="138">
                  <c:v>8/1/1999</c:v>
                </c:pt>
                <c:pt idx="139">
                  <c:v>9/1/1999</c:v>
                </c:pt>
                <c:pt idx="140">
                  <c:v>10/1/1999</c:v>
                </c:pt>
                <c:pt idx="141">
                  <c:v>11/1/1999</c:v>
                </c:pt>
                <c:pt idx="142">
                  <c:v>12/1/1999</c:v>
                </c:pt>
                <c:pt idx="143">
                  <c:v>1/1/2000</c:v>
                </c:pt>
                <c:pt idx="144">
                  <c:v>2/1/2000</c:v>
                </c:pt>
                <c:pt idx="145">
                  <c:v>3/1/2000</c:v>
                </c:pt>
                <c:pt idx="146">
                  <c:v>4/1/2000</c:v>
                </c:pt>
                <c:pt idx="147">
                  <c:v>5/1/2000</c:v>
                </c:pt>
                <c:pt idx="148">
                  <c:v>6/1/2000</c:v>
                </c:pt>
                <c:pt idx="149">
                  <c:v>7/1/2000</c:v>
                </c:pt>
                <c:pt idx="150">
                  <c:v>8/1/2000</c:v>
                </c:pt>
                <c:pt idx="151">
                  <c:v>9/1/2000</c:v>
                </c:pt>
                <c:pt idx="152">
                  <c:v>10/1/2000</c:v>
                </c:pt>
                <c:pt idx="153">
                  <c:v>11/1/2000</c:v>
                </c:pt>
                <c:pt idx="154">
                  <c:v>12/1/2000</c:v>
                </c:pt>
                <c:pt idx="155">
                  <c:v>1/1/2001</c:v>
                </c:pt>
                <c:pt idx="156">
                  <c:v>2/1/2001</c:v>
                </c:pt>
                <c:pt idx="157">
                  <c:v>3/1/2001</c:v>
                </c:pt>
                <c:pt idx="158">
                  <c:v>4/1/2001</c:v>
                </c:pt>
                <c:pt idx="159">
                  <c:v>5/1/2001</c:v>
                </c:pt>
                <c:pt idx="160">
                  <c:v>6/1/2001</c:v>
                </c:pt>
                <c:pt idx="161">
                  <c:v>7/1/2001</c:v>
                </c:pt>
                <c:pt idx="162">
                  <c:v>8/1/2001</c:v>
                </c:pt>
                <c:pt idx="163">
                  <c:v>9/1/2001</c:v>
                </c:pt>
                <c:pt idx="164">
                  <c:v>10/1/2001</c:v>
                </c:pt>
                <c:pt idx="165">
                  <c:v>11/1/2001</c:v>
                </c:pt>
                <c:pt idx="166">
                  <c:v>12/1/2001</c:v>
                </c:pt>
                <c:pt idx="167">
                  <c:v>1/1/2002</c:v>
                </c:pt>
                <c:pt idx="168">
                  <c:v>2/1/2002</c:v>
                </c:pt>
                <c:pt idx="169">
                  <c:v>3/1/2002</c:v>
                </c:pt>
                <c:pt idx="170">
                  <c:v>4/1/2002</c:v>
                </c:pt>
                <c:pt idx="171">
                  <c:v>5/1/2002</c:v>
                </c:pt>
                <c:pt idx="172">
                  <c:v>6/1/2002</c:v>
                </c:pt>
                <c:pt idx="173">
                  <c:v>7/1/2002</c:v>
                </c:pt>
                <c:pt idx="174">
                  <c:v>8/1/2002</c:v>
                </c:pt>
                <c:pt idx="175">
                  <c:v>9/1/2002</c:v>
                </c:pt>
                <c:pt idx="176">
                  <c:v>10/1/2002</c:v>
                </c:pt>
                <c:pt idx="177">
                  <c:v>11/1/2002</c:v>
                </c:pt>
                <c:pt idx="178">
                  <c:v>12/1/2002</c:v>
                </c:pt>
                <c:pt idx="179">
                  <c:v>1/1/2003</c:v>
                </c:pt>
                <c:pt idx="180">
                  <c:v>2/1/2003</c:v>
                </c:pt>
                <c:pt idx="181">
                  <c:v>3/1/2003</c:v>
                </c:pt>
                <c:pt idx="182">
                  <c:v>4/1/2003</c:v>
                </c:pt>
                <c:pt idx="183">
                  <c:v>5/1/2003</c:v>
                </c:pt>
                <c:pt idx="184">
                  <c:v>6/1/2003</c:v>
                </c:pt>
                <c:pt idx="185">
                  <c:v>7/1/2003</c:v>
                </c:pt>
                <c:pt idx="186">
                  <c:v>8/1/2003</c:v>
                </c:pt>
                <c:pt idx="187">
                  <c:v>9/1/2003</c:v>
                </c:pt>
                <c:pt idx="188">
                  <c:v>10/1/2003</c:v>
                </c:pt>
                <c:pt idx="189">
                  <c:v>11/1/2003</c:v>
                </c:pt>
                <c:pt idx="190">
                  <c:v>12/1/2003</c:v>
                </c:pt>
                <c:pt idx="191">
                  <c:v>1/1/2004</c:v>
                </c:pt>
                <c:pt idx="192">
                  <c:v>2/1/2004</c:v>
                </c:pt>
                <c:pt idx="193">
                  <c:v>3/1/2004</c:v>
                </c:pt>
                <c:pt idx="194">
                  <c:v>4/1/2004</c:v>
                </c:pt>
                <c:pt idx="195">
                  <c:v>5/1/2004</c:v>
                </c:pt>
                <c:pt idx="196">
                  <c:v>6/1/2004</c:v>
                </c:pt>
                <c:pt idx="197">
                  <c:v>7/1/2004</c:v>
                </c:pt>
                <c:pt idx="198">
                  <c:v>8/1/2004</c:v>
                </c:pt>
                <c:pt idx="199">
                  <c:v>9/1/2004</c:v>
                </c:pt>
                <c:pt idx="200">
                  <c:v>10/1/2004</c:v>
                </c:pt>
                <c:pt idx="201">
                  <c:v>11/1/2004</c:v>
                </c:pt>
                <c:pt idx="202">
                  <c:v>12/1/2004</c:v>
                </c:pt>
                <c:pt idx="203">
                  <c:v>1/1/2005</c:v>
                </c:pt>
                <c:pt idx="204">
                  <c:v>2/1/2005</c:v>
                </c:pt>
                <c:pt idx="205">
                  <c:v>3/1/2005</c:v>
                </c:pt>
                <c:pt idx="206">
                  <c:v>4/1/2005</c:v>
                </c:pt>
                <c:pt idx="207">
                  <c:v>5/1/2005</c:v>
                </c:pt>
                <c:pt idx="208">
                  <c:v>6/1/2005</c:v>
                </c:pt>
                <c:pt idx="209">
                  <c:v>7/1/2005</c:v>
                </c:pt>
                <c:pt idx="210">
                  <c:v>8/1/2005</c:v>
                </c:pt>
                <c:pt idx="211">
                  <c:v>9/1/2005</c:v>
                </c:pt>
                <c:pt idx="212">
                  <c:v>10/1/2005</c:v>
                </c:pt>
                <c:pt idx="213">
                  <c:v>11/1/2005</c:v>
                </c:pt>
                <c:pt idx="214">
                  <c:v>12/1/2005</c:v>
                </c:pt>
                <c:pt idx="215">
                  <c:v>1/1/2006</c:v>
                </c:pt>
                <c:pt idx="216">
                  <c:v>2/1/2006</c:v>
                </c:pt>
                <c:pt idx="217">
                  <c:v>3/1/2006</c:v>
                </c:pt>
                <c:pt idx="218">
                  <c:v>4/1/2006</c:v>
                </c:pt>
                <c:pt idx="219">
                  <c:v>5/1/2006</c:v>
                </c:pt>
                <c:pt idx="220">
                  <c:v>6/1/2006</c:v>
                </c:pt>
                <c:pt idx="221">
                  <c:v>7/1/2006</c:v>
                </c:pt>
                <c:pt idx="222">
                  <c:v>8/1/2006</c:v>
                </c:pt>
                <c:pt idx="223">
                  <c:v>9/1/2006</c:v>
                </c:pt>
                <c:pt idx="224">
                  <c:v>10/1/2006</c:v>
                </c:pt>
                <c:pt idx="225">
                  <c:v>11/1/2006</c:v>
                </c:pt>
                <c:pt idx="226">
                  <c:v>12/1/2006</c:v>
                </c:pt>
                <c:pt idx="227">
                  <c:v>1/1/2007</c:v>
                </c:pt>
                <c:pt idx="228">
                  <c:v>2/1/2007</c:v>
                </c:pt>
                <c:pt idx="229">
                  <c:v>3/1/2007</c:v>
                </c:pt>
                <c:pt idx="230">
                  <c:v>4/1/2007</c:v>
                </c:pt>
                <c:pt idx="231">
                  <c:v>5/1/2007</c:v>
                </c:pt>
                <c:pt idx="232">
                  <c:v>6/1/2007</c:v>
                </c:pt>
                <c:pt idx="233">
                  <c:v>7/1/2007</c:v>
                </c:pt>
                <c:pt idx="234">
                  <c:v>8/1/2007</c:v>
                </c:pt>
                <c:pt idx="235">
                  <c:v>9/1/2007</c:v>
                </c:pt>
                <c:pt idx="236">
                  <c:v>10/1/2007</c:v>
                </c:pt>
                <c:pt idx="237">
                  <c:v>11/1/2007</c:v>
                </c:pt>
                <c:pt idx="238">
                  <c:v>12/1/2007</c:v>
                </c:pt>
                <c:pt idx="239">
                  <c:v>1/1/2008</c:v>
                </c:pt>
                <c:pt idx="240">
                  <c:v>2/1/2008</c:v>
                </c:pt>
                <c:pt idx="241">
                  <c:v>3/1/2008</c:v>
                </c:pt>
                <c:pt idx="242">
                  <c:v>4/1/2008</c:v>
                </c:pt>
                <c:pt idx="243">
                  <c:v>5/1/2008</c:v>
                </c:pt>
                <c:pt idx="244">
                  <c:v>6/1/2008</c:v>
                </c:pt>
                <c:pt idx="245">
                  <c:v>7/1/2008</c:v>
                </c:pt>
                <c:pt idx="246">
                  <c:v>8/1/2008</c:v>
                </c:pt>
                <c:pt idx="247">
                  <c:v>9/1/2008</c:v>
                </c:pt>
                <c:pt idx="248">
                  <c:v>10/1/2008</c:v>
                </c:pt>
                <c:pt idx="249">
                  <c:v>11/1/2008</c:v>
                </c:pt>
                <c:pt idx="250">
                  <c:v>12/1/2008</c:v>
                </c:pt>
              </c:strCache>
            </c:strRef>
          </c:cat>
          <c:val>
            <c:numRef>
              <c:f>Data!$D$8:$IT$8</c:f>
              <c:numCache>
                <c:formatCode>General</c:formatCode>
                <c:ptCount val="251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1">
                  <c:v>0.25</c:v>
                </c:pt>
                <c:pt idx="22">
                  <c:v>0.25</c:v>
                </c:pt>
                <c:pt idx="23">
                  <c:v>0.25</c:v>
                </c:pt>
                <c:pt idx="24">
                  <c:v>0.25</c:v>
                </c:pt>
                <c:pt idx="25">
                  <c:v>0.25</c:v>
                </c:pt>
                <c:pt idx="26">
                  <c:v>0.25</c:v>
                </c:pt>
                <c:pt idx="27">
                  <c:v>0.25</c:v>
                </c:pt>
                <c:pt idx="28">
                  <c:v>0.25</c:v>
                </c:pt>
                <c:pt idx="29">
                  <c:v>0.25</c:v>
                </c:pt>
                <c:pt idx="30">
                  <c:v>0.25</c:v>
                </c:pt>
                <c:pt idx="31">
                  <c:v>0.25</c:v>
                </c:pt>
                <c:pt idx="32">
                  <c:v>0.25</c:v>
                </c:pt>
                <c:pt idx="33">
                  <c:v>0.25</c:v>
                </c:pt>
                <c:pt idx="34">
                  <c:v>0.25</c:v>
                </c:pt>
                <c:pt idx="35">
                  <c:v>0.25</c:v>
                </c:pt>
                <c:pt idx="49">
                  <c:v>0.2</c:v>
                </c:pt>
                <c:pt idx="50">
                  <c:v>0.2</c:v>
                </c:pt>
                <c:pt idx="51">
                  <c:v>0.2</c:v>
                </c:pt>
                <c:pt idx="52">
                  <c:v>0.2</c:v>
                </c:pt>
                <c:pt idx="53">
                  <c:v>0.2</c:v>
                </c:pt>
                <c:pt idx="54">
                  <c:v>0.2</c:v>
                </c:pt>
                <c:pt idx="55">
                  <c:v>0.2</c:v>
                </c:pt>
                <c:pt idx="56">
                  <c:v>0.1</c:v>
                </c:pt>
                <c:pt idx="57">
                  <c:v>0.1</c:v>
                </c:pt>
                <c:pt idx="58">
                  <c:v>0.1</c:v>
                </c:pt>
                <c:pt idx="59">
                  <c:v>0.1</c:v>
                </c:pt>
                <c:pt idx="60">
                  <c:v>0.1</c:v>
                </c:pt>
                <c:pt idx="61">
                  <c:v>0.1</c:v>
                </c:pt>
                <c:pt idx="62">
                  <c:v>0.1</c:v>
                </c:pt>
                <c:pt idx="71">
                  <c:v>0.25</c:v>
                </c:pt>
                <c:pt idx="72">
                  <c:v>0.25</c:v>
                </c:pt>
                <c:pt idx="73">
                  <c:v>0.25</c:v>
                </c:pt>
                <c:pt idx="74">
                  <c:v>0.25</c:v>
                </c:pt>
              </c:numCache>
            </c:numRef>
          </c:val>
        </c:ser>
        <c:ser>
          <c:idx val="1"/>
          <c:order val="1"/>
          <c:tx>
            <c:strRef>
              <c:f>Data!$C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IT$7</c:f>
              <c:strCache>
                <c:ptCount val="251"/>
                <c:pt idx="0">
                  <c:v>2/1/1988</c:v>
                </c:pt>
                <c:pt idx="1">
                  <c:v>3/1/1988</c:v>
                </c:pt>
                <c:pt idx="2">
                  <c:v>4/1/1988</c:v>
                </c:pt>
                <c:pt idx="3">
                  <c:v>5/1/1988</c:v>
                </c:pt>
                <c:pt idx="4">
                  <c:v>6/1/1988</c:v>
                </c:pt>
                <c:pt idx="5">
                  <c:v>7/1/1988</c:v>
                </c:pt>
                <c:pt idx="6">
                  <c:v>8/1/1988</c:v>
                </c:pt>
                <c:pt idx="7">
                  <c:v>9/1/1988</c:v>
                </c:pt>
                <c:pt idx="8">
                  <c:v>10/1/1988</c:v>
                </c:pt>
                <c:pt idx="9">
                  <c:v>11/1/1988</c:v>
                </c:pt>
                <c:pt idx="10">
                  <c:v>12/1/1988</c:v>
                </c:pt>
                <c:pt idx="11">
                  <c:v>1/1/1989</c:v>
                </c:pt>
                <c:pt idx="12">
                  <c:v>2/1/1989</c:v>
                </c:pt>
                <c:pt idx="13">
                  <c:v>3/1/1989</c:v>
                </c:pt>
                <c:pt idx="14">
                  <c:v>4/1/1989</c:v>
                </c:pt>
                <c:pt idx="15">
                  <c:v>5/1/1989</c:v>
                </c:pt>
                <c:pt idx="16">
                  <c:v>6/1/1989</c:v>
                </c:pt>
                <c:pt idx="17">
                  <c:v>7/1/1989</c:v>
                </c:pt>
                <c:pt idx="18">
                  <c:v>8/1/1989</c:v>
                </c:pt>
                <c:pt idx="19">
                  <c:v>9/1/1989</c:v>
                </c:pt>
                <c:pt idx="20">
                  <c:v>10/1/1989</c:v>
                </c:pt>
                <c:pt idx="21">
                  <c:v>11/1/1989</c:v>
                </c:pt>
                <c:pt idx="22">
                  <c:v>12/1/1989</c:v>
                </c:pt>
                <c:pt idx="23">
                  <c:v>1/1/1990</c:v>
                </c:pt>
                <c:pt idx="24">
                  <c:v>2/1/1990</c:v>
                </c:pt>
                <c:pt idx="25">
                  <c:v>3/1/1990</c:v>
                </c:pt>
                <c:pt idx="26">
                  <c:v>4/1/1990</c:v>
                </c:pt>
                <c:pt idx="27">
                  <c:v>5/1/1990</c:v>
                </c:pt>
                <c:pt idx="28">
                  <c:v>6/1/1990</c:v>
                </c:pt>
                <c:pt idx="29">
                  <c:v>7/1/1990</c:v>
                </c:pt>
                <c:pt idx="30">
                  <c:v>8/1/1990</c:v>
                </c:pt>
                <c:pt idx="31">
                  <c:v>9/1/1990</c:v>
                </c:pt>
                <c:pt idx="32">
                  <c:v>10/1/1990</c:v>
                </c:pt>
                <c:pt idx="33">
                  <c:v>11/1/1990</c:v>
                </c:pt>
                <c:pt idx="34">
                  <c:v>12/1/1990</c:v>
                </c:pt>
                <c:pt idx="35">
                  <c:v>1/1/1991</c:v>
                </c:pt>
                <c:pt idx="36">
                  <c:v>2/1/1991</c:v>
                </c:pt>
                <c:pt idx="37">
                  <c:v>3/1/1991</c:v>
                </c:pt>
                <c:pt idx="38">
                  <c:v>4/1/1991</c:v>
                </c:pt>
                <c:pt idx="39">
                  <c:v>5/1/1991</c:v>
                </c:pt>
                <c:pt idx="40">
                  <c:v>6/1/1991</c:v>
                </c:pt>
                <c:pt idx="41">
                  <c:v>7/1/1991</c:v>
                </c:pt>
                <c:pt idx="42">
                  <c:v>8/1/1991</c:v>
                </c:pt>
                <c:pt idx="43">
                  <c:v>9/1/1991</c:v>
                </c:pt>
                <c:pt idx="44">
                  <c:v>10/1/1991</c:v>
                </c:pt>
                <c:pt idx="45">
                  <c:v>11/1/1991</c:v>
                </c:pt>
                <c:pt idx="46">
                  <c:v>12/1/1991</c:v>
                </c:pt>
                <c:pt idx="47">
                  <c:v>1/1/1992</c:v>
                </c:pt>
                <c:pt idx="48">
                  <c:v>2/1/1992</c:v>
                </c:pt>
                <c:pt idx="49">
                  <c:v>3/1/1992</c:v>
                </c:pt>
                <c:pt idx="50">
                  <c:v>4/1/1992</c:v>
                </c:pt>
                <c:pt idx="51">
                  <c:v>5/1/1992</c:v>
                </c:pt>
                <c:pt idx="52">
                  <c:v>6/1/1992</c:v>
                </c:pt>
                <c:pt idx="53">
                  <c:v>7/1/1992</c:v>
                </c:pt>
                <c:pt idx="54">
                  <c:v>8/1/1992</c:v>
                </c:pt>
                <c:pt idx="55">
                  <c:v>9/1/1992</c:v>
                </c:pt>
                <c:pt idx="56">
                  <c:v>10/1/1992</c:v>
                </c:pt>
                <c:pt idx="57">
                  <c:v>11/1/1992</c:v>
                </c:pt>
                <c:pt idx="58">
                  <c:v>12/1/1992</c:v>
                </c:pt>
                <c:pt idx="59">
                  <c:v>1/1/1993</c:v>
                </c:pt>
                <c:pt idx="60">
                  <c:v>2/1/1993</c:v>
                </c:pt>
                <c:pt idx="61">
                  <c:v>3/1/1993</c:v>
                </c:pt>
                <c:pt idx="62">
                  <c:v>4/1/1993</c:v>
                </c:pt>
                <c:pt idx="63">
                  <c:v>5/1/1993</c:v>
                </c:pt>
                <c:pt idx="64">
                  <c:v>6/1/1993</c:v>
                </c:pt>
                <c:pt idx="65">
                  <c:v>7/1/1993</c:v>
                </c:pt>
                <c:pt idx="66">
                  <c:v>8/1/1993</c:v>
                </c:pt>
                <c:pt idx="67">
                  <c:v>9/1/1993</c:v>
                </c:pt>
                <c:pt idx="68">
                  <c:v>10/1/1993</c:v>
                </c:pt>
                <c:pt idx="69">
                  <c:v>11/1/1993</c:v>
                </c:pt>
                <c:pt idx="70">
                  <c:v>12/1/1993</c:v>
                </c:pt>
                <c:pt idx="71">
                  <c:v>1/1/1994</c:v>
                </c:pt>
                <c:pt idx="72">
                  <c:v>2/1/1994</c:v>
                </c:pt>
                <c:pt idx="73">
                  <c:v>3/1/1994</c:v>
                </c:pt>
                <c:pt idx="74">
                  <c:v>4/1/1994</c:v>
                </c:pt>
                <c:pt idx="75">
                  <c:v>5/1/1994</c:v>
                </c:pt>
                <c:pt idx="76">
                  <c:v>6/1/1994</c:v>
                </c:pt>
                <c:pt idx="77">
                  <c:v>7/1/1994</c:v>
                </c:pt>
                <c:pt idx="78">
                  <c:v>8/1/1994</c:v>
                </c:pt>
                <c:pt idx="79">
                  <c:v>9/1/1994</c:v>
                </c:pt>
                <c:pt idx="80">
                  <c:v>10/1/1994</c:v>
                </c:pt>
                <c:pt idx="81">
                  <c:v>11/1/1994</c:v>
                </c:pt>
                <c:pt idx="82">
                  <c:v>12/1/1994</c:v>
                </c:pt>
                <c:pt idx="83">
                  <c:v>1/1/1995</c:v>
                </c:pt>
                <c:pt idx="84">
                  <c:v>2/1/1995</c:v>
                </c:pt>
                <c:pt idx="85">
                  <c:v>3/1/1995</c:v>
                </c:pt>
                <c:pt idx="86">
                  <c:v>4/1/1995</c:v>
                </c:pt>
                <c:pt idx="87">
                  <c:v>5/1/1995</c:v>
                </c:pt>
                <c:pt idx="88">
                  <c:v>6/1/1995</c:v>
                </c:pt>
                <c:pt idx="89">
                  <c:v>7/1/1995</c:v>
                </c:pt>
                <c:pt idx="90">
                  <c:v>8/1/1995</c:v>
                </c:pt>
                <c:pt idx="91">
                  <c:v>9/1/1995</c:v>
                </c:pt>
                <c:pt idx="92">
                  <c:v>10/1/1995</c:v>
                </c:pt>
                <c:pt idx="93">
                  <c:v>11/1/1995</c:v>
                </c:pt>
                <c:pt idx="94">
                  <c:v>12/1/1995</c:v>
                </c:pt>
                <c:pt idx="95">
                  <c:v>1/1/1996</c:v>
                </c:pt>
                <c:pt idx="96">
                  <c:v>2/1/1996</c:v>
                </c:pt>
                <c:pt idx="97">
                  <c:v>3/1/1996</c:v>
                </c:pt>
                <c:pt idx="98">
                  <c:v>4/1/1996</c:v>
                </c:pt>
                <c:pt idx="99">
                  <c:v>5/1/1996</c:v>
                </c:pt>
                <c:pt idx="100">
                  <c:v>6/1/1996</c:v>
                </c:pt>
                <c:pt idx="101">
                  <c:v>7/1/1996</c:v>
                </c:pt>
                <c:pt idx="102">
                  <c:v>8/1/1996</c:v>
                </c:pt>
                <c:pt idx="103">
                  <c:v>9/1/1996</c:v>
                </c:pt>
                <c:pt idx="104">
                  <c:v>10/1/1996</c:v>
                </c:pt>
                <c:pt idx="105">
                  <c:v>11/1/1996</c:v>
                </c:pt>
                <c:pt idx="106">
                  <c:v>12/1/1996</c:v>
                </c:pt>
                <c:pt idx="107">
                  <c:v>1/1/1997</c:v>
                </c:pt>
                <c:pt idx="108">
                  <c:v>2/1/1997</c:v>
                </c:pt>
                <c:pt idx="109">
                  <c:v>3/1/1997</c:v>
                </c:pt>
                <c:pt idx="110">
                  <c:v>4/1/1997</c:v>
                </c:pt>
                <c:pt idx="111">
                  <c:v>5/1/1997</c:v>
                </c:pt>
                <c:pt idx="112">
                  <c:v>6/1/1997</c:v>
                </c:pt>
                <c:pt idx="113">
                  <c:v>7/1/1997</c:v>
                </c:pt>
                <c:pt idx="114">
                  <c:v>8/1/1997</c:v>
                </c:pt>
                <c:pt idx="115">
                  <c:v>9/1/1997</c:v>
                </c:pt>
                <c:pt idx="116">
                  <c:v>10/1/1997</c:v>
                </c:pt>
                <c:pt idx="117">
                  <c:v>11/1/1997</c:v>
                </c:pt>
                <c:pt idx="118">
                  <c:v>12/1/1997</c:v>
                </c:pt>
                <c:pt idx="119">
                  <c:v>1/1/1998</c:v>
                </c:pt>
                <c:pt idx="120">
                  <c:v>2/1/1998</c:v>
                </c:pt>
                <c:pt idx="121">
                  <c:v>3/1/1998</c:v>
                </c:pt>
                <c:pt idx="122">
                  <c:v>4/1/1998</c:v>
                </c:pt>
                <c:pt idx="123">
                  <c:v>5/1/1998</c:v>
                </c:pt>
                <c:pt idx="124">
                  <c:v>6/1/1998</c:v>
                </c:pt>
                <c:pt idx="125">
                  <c:v>7/1/1998</c:v>
                </c:pt>
                <c:pt idx="126">
                  <c:v>8/1/1998</c:v>
                </c:pt>
                <c:pt idx="127">
                  <c:v>9/1/1998</c:v>
                </c:pt>
                <c:pt idx="128">
                  <c:v>10/1/1998</c:v>
                </c:pt>
                <c:pt idx="129">
                  <c:v>11/1/1998</c:v>
                </c:pt>
                <c:pt idx="130">
                  <c:v>12/1/1998</c:v>
                </c:pt>
                <c:pt idx="131">
                  <c:v>1/1/1999</c:v>
                </c:pt>
                <c:pt idx="132">
                  <c:v>2/1/1999</c:v>
                </c:pt>
                <c:pt idx="133">
                  <c:v>3/1/1999</c:v>
                </c:pt>
                <c:pt idx="134">
                  <c:v>4/1/1999</c:v>
                </c:pt>
                <c:pt idx="135">
                  <c:v>5/1/1999</c:v>
                </c:pt>
                <c:pt idx="136">
                  <c:v>6/1/1999</c:v>
                </c:pt>
                <c:pt idx="137">
                  <c:v>7/1/1999</c:v>
                </c:pt>
                <c:pt idx="138">
                  <c:v>8/1/1999</c:v>
                </c:pt>
                <c:pt idx="139">
                  <c:v>9/1/1999</c:v>
                </c:pt>
                <c:pt idx="140">
                  <c:v>10/1/1999</c:v>
                </c:pt>
                <c:pt idx="141">
                  <c:v>11/1/1999</c:v>
                </c:pt>
                <c:pt idx="142">
                  <c:v>12/1/1999</c:v>
                </c:pt>
                <c:pt idx="143">
                  <c:v>1/1/2000</c:v>
                </c:pt>
                <c:pt idx="144">
                  <c:v>2/1/2000</c:v>
                </c:pt>
                <c:pt idx="145">
                  <c:v>3/1/2000</c:v>
                </c:pt>
                <c:pt idx="146">
                  <c:v>4/1/2000</c:v>
                </c:pt>
                <c:pt idx="147">
                  <c:v>5/1/2000</c:v>
                </c:pt>
                <c:pt idx="148">
                  <c:v>6/1/2000</c:v>
                </c:pt>
                <c:pt idx="149">
                  <c:v>7/1/2000</c:v>
                </c:pt>
                <c:pt idx="150">
                  <c:v>8/1/2000</c:v>
                </c:pt>
                <c:pt idx="151">
                  <c:v>9/1/2000</c:v>
                </c:pt>
                <c:pt idx="152">
                  <c:v>10/1/2000</c:v>
                </c:pt>
                <c:pt idx="153">
                  <c:v>11/1/2000</c:v>
                </c:pt>
                <c:pt idx="154">
                  <c:v>12/1/2000</c:v>
                </c:pt>
                <c:pt idx="155">
                  <c:v>1/1/2001</c:v>
                </c:pt>
                <c:pt idx="156">
                  <c:v>2/1/2001</c:v>
                </c:pt>
                <c:pt idx="157">
                  <c:v>3/1/2001</c:v>
                </c:pt>
                <c:pt idx="158">
                  <c:v>4/1/2001</c:v>
                </c:pt>
                <c:pt idx="159">
                  <c:v>5/1/2001</c:v>
                </c:pt>
                <c:pt idx="160">
                  <c:v>6/1/2001</c:v>
                </c:pt>
                <c:pt idx="161">
                  <c:v>7/1/2001</c:v>
                </c:pt>
                <c:pt idx="162">
                  <c:v>8/1/2001</c:v>
                </c:pt>
                <c:pt idx="163">
                  <c:v>9/1/2001</c:v>
                </c:pt>
                <c:pt idx="164">
                  <c:v>10/1/2001</c:v>
                </c:pt>
                <c:pt idx="165">
                  <c:v>11/1/2001</c:v>
                </c:pt>
                <c:pt idx="166">
                  <c:v>12/1/2001</c:v>
                </c:pt>
                <c:pt idx="167">
                  <c:v>1/1/2002</c:v>
                </c:pt>
                <c:pt idx="168">
                  <c:v>2/1/2002</c:v>
                </c:pt>
                <c:pt idx="169">
                  <c:v>3/1/2002</c:v>
                </c:pt>
                <c:pt idx="170">
                  <c:v>4/1/2002</c:v>
                </c:pt>
                <c:pt idx="171">
                  <c:v>5/1/2002</c:v>
                </c:pt>
                <c:pt idx="172">
                  <c:v>6/1/2002</c:v>
                </c:pt>
                <c:pt idx="173">
                  <c:v>7/1/2002</c:v>
                </c:pt>
                <c:pt idx="174">
                  <c:v>8/1/2002</c:v>
                </c:pt>
                <c:pt idx="175">
                  <c:v>9/1/2002</c:v>
                </c:pt>
                <c:pt idx="176">
                  <c:v>10/1/2002</c:v>
                </c:pt>
                <c:pt idx="177">
                  <c:v>11/1/2002</c:v>
                </c:pt>
                <c:pt idx="178">
                  <c:v>12/1/2002</c:v>
                </c:pt>
                <c:pt idx="179">
                  <c:v>1/1/2003</c:v>
                </c:pt>
                <c:pt idx="180">
                  <c:v>2/1/2003</c:v>
                </c:pt>
                <c:pt idx="181">
                  <c:v>3/1/2003</c:v>
                </c:pt>
                <c:pt idx="182">
                  <c:v>4/1/2003</c:v>
                </c:pt>
                <c:pt idx="183">
                  <c:v>5/1/2003</c:v>
                </c:pt>
                <c:pt idx="184">
                  <c:v>6/1/2003</c:v>
                </c:pt>
                <c:pt idx="185">
                  <c:v>7/1/2003</c:v>
                </c:pt>
                <c:pt idx="186">
                  <c:v>8/1/2003</c:v>
                </c:pt>
                <c:pt idx="187">
                  <c:v>9/1/2003</c:v>
                </c:pt>
                <c:pt idx="188">
                  <c:v>10/1/2003</c:v>
                </c:pt>
                <c:pt idx="189">
                  <c:v>11/1/2003</c:v>
                </c:pt>
                <c:pt idx="190">
                  <c:v>12/1/2003</c:v>
                </c:pt>
                <c:pt idx="191">
                  <c:v>1/1/2004</c:v>
                </c:pt>
                <c:pt idx="192">
                  <c:v>2/1/2004</c:v>
                </c:pt>
                <c:pt idx="193">
                  <c:v>3/1/2004</c:v>
                </c:pt>
                <c:pt idx="194">
                  <c:v>4/1/2004</c:v>
                </c:pt>
                <c:pt idx="195">
                  <c:v>5/1/2004</c:v>
                </c:pt>
                <c:pt idx="196">
                  <c:v>6/1/2004</c:v>
                </c:pt>
                <c:pt idx="197">
                  <c:v>7/1/2004</c:v>
                </c:pt>
                <c:pt idx="198">
                  <c:v>8/1/2004</c:v>
                </c:pt>
                <c:pt idx="199">
                  <c:v>9/1/2004</c:v>
                </c:pt>
                <c:pt idx="200">
                  <c:v>10/1/2004</c:v>
                </c:pt>
                <c:pt idx="201">
                  <c:v>11/1/2004</c:v>
                </c:pt>
                <c:pt idx="202">
                  <c:v>12/1/2004</c:v>
                </c:pt>
                <c:pt idx="203">
                  <c:v>1/1/2005</c:v>
                </c:pt>
                <c:pt idx="204">
                  <c:v>2/1/2005</c:v>
                </c:pt>
                <c:pt idx="205">
                  <c:v>3/1/2005</c:v>
                </c:pt>
                <c:pt idx="206">
                  <c:v>4/1/2005</c:v>
                </c:pt>
                <c:pt idx="207">
                  <c:v>5/1/2005</c:v>
                </c:pt>
                <c:pt idx="208">
                  <c:v>6/1/2005</c:v>
                </c:pt>
                <c:pt idx="209">
                  <c:v>7/1/2005</c:v>
                </c:pt>
                <c:pt idx="210">
                  <c:v>8/1/2005</c:v>
                </c:pt>
                <c:pt idx="211">
                  <c:v>9/1/2005</c:v>
                </c:pt>
                <c:pt idx="212">
                  <c:v>10/1/2005</c:v>
                </c:pt>
                <c:pt idx="213">
                  <c:v>11/1/2005</c:v>
                </c:pt>
                <c:pt idx="214">
                  <c:v>12/1/2005</c:v>
                </c:pt>
                <c:pt idx="215">
                  <c:v>1/1/2006</c:v>
                </c:pt>
                <c:pt idx="216">
                  <c:v>2/1/2006</c:v>
                </c:pt>
                <c:pt idx="217">
                  <c:v>3/1/2006</c:v>
                </c:pt>
                <c:pt idx="218">
                  <c:v>4/1/2006</c:v>
                </c:pt>
                <c:pt idx="219">
                  <c:v>5/1/2006</c:v>
                </c:pt>
                <c:pt idx="220">
                  <c:v>6/1/2006</c:v>
                </c:pt>
                <c:pt idx="221">
                  <c:v>7/1/2006</c:v>
                </c:pt>
                <c:pt idx="222">
                  <c:v>8/1/2006</c:v>
                </c:pt>
                <c:pt idx="223">
                  <c:v>9/1/2006</c:v>
                </c:pt>
                <c:pt idx="224">
                  <c:v>10/1/2006</c:v>
                </c:pt>
                <c:pt idx="225">
                  <c:v>11/1/2006</c:v>
                </c:pt>
                <c:pt idx="226">
                  <c:v>12/1/2006</c:v>
                </c:pt>
                <c:pt idx="227">
                  <c:v>1/1/2007</c:v>
                </c:pt>
                <c:pt idx="228">
                  <c:v>2/1/2007</c:v>
                </c:pt>
                <c:pt idx="229">
                  <c:v>3/1/2007</c:v>
                </c:pt>
                <c:pt idx="230">
                  <c:v>4/1/2007</c:v>
                </c:pt>
                <c:pt idx="231">
                  <c:v>5/1/2007</c:v>
                </c:pt>
                <c:pt idx="232">
                  <c:v>6/1/2007</c:v>
                </c:pt>
                <c:pt idx="233">
                  <c:v>7/1/2007</c:v>
                </c:pt>
                <c:pt idx="234">
                  <c:v>8/1/2007</c:v>
                </c:pt>
                <c:pt idx="235">
                  <c:v>9/1/2007</c:v>
                </c:pt>
                <c:pt idx="236">
                  <c:v>10/1/2007</c:v>
                </c:pt>
                <c:pt idx="237">
                  <c:v>11/1/2007</c:v>
                </c:pt>
                <c:pt idx="238">
                  <c:v>12/1/2007</c:v>
                </c:pt>
                <c:pt idx="239">
                  <c:v>1/1/2008</c:v>
                </c:pt>
                <c:pt idx="240">
                  <c:v>2/1/2008</c:v>
                </c:pt>
                <c:pt idx="241">
                  <c:v>3/1/2008</c:v>
                </c:pt>
                <c:pt idx="242">
                  <c:v>4/1/2008</c:v>
                </c:pt>
                <c:pt idx="243">
                  <c:v>5/1/2008</c:v>
                </c:pt>
                <c:pt idx="244">
                  <c:v>6/1/2008</c:v>
                </c:pt>
                <c:pt idx="245">
                  <c:v>7/1/2008</c:v>
                </c:pt>
                <c:pt idx="246">
                  <c:v>8/1/2008</c:v>
                </c:pt>
                <c:pt idx="247">
                  <c:v>9/1/2008</c:v>
                </c:pt>
                <c:pt idx="248">
                  <c:v>10/1/2008</c:v>
                </c:pt>
                <c:pt idx="249">
                  <c:v>11/1/2008</c:v>
                </c:pt>
                <c:pt idx="250">
                  <c:v>12/1/2008</c:v>
                </c:pt>
              </c:strCache>
            </c:strRef>
          </c:cat>
          <c:val>
            <c:numRef>
              <c:f>Data!$D$9:$IT$9</c:f>
              <c:numCache>
                <c:formatCode>General</c:formatCode>
                <c:ptCount val="251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75</c:v>
                </c:pt>
                <c:pt idx="14">
                  <c:v>0.75</c:v>
                </c:pt>
                <c:pt idx="15">
                  <c:v>0.75</c:v>
                </c:pt>
                <c:pt idx="16">
                  <c:v>0.75</c:v>
                </c:pt>
                <c:pt idx="17">
                  <c:v>0.75</c:v>
                </c:pt>
                <c:pt idx="18">
                  <c:v>0.75</c:v>
                </c:pt>
                <c:pt idx="19">
                  <c:v>0.75</c:v>
                </c:pt>
                <c:pt idx="20">
                  <c:v>0.75</c:v>
                </c:pt>
                <c:pt idx="21">
                  <c:v>0.7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7">
                  <c:v>0.75</c:v>
                </c:pt>
                <c:pt idx="28">
                  <c:v>0.75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75</c:v>
                </c:pt>
                <c:pt idx="33">
                  <c:v>0.75</c:v>
                </c:pt>
                <c:pt idx="34">
                  <c:v>0.75</c:v>
                </c:pt>
                <c:pt idx="35">
                  <c:v>0.75</c:v>
                </c:pt>
                <c:pt idx="36">
                  <c:v>0.8</c:v>
                </c:pt>
                <c:pt idx="37">
                  <c:v>0.8</c:v>
                </c:pt>
                <c:pt idx="38">
                  <c:v>0.8</c:v>
                </c:pt>
                <c:pt idx="39">
                  <c:v>0.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8</c:v>
                </c:pt>
                <c:pt idx="51">
                  <c:v>0.8</c:v>
                </c:pt>
                <c:pt idx="52">
                  <c:v>0.8</c:v>
                </c:pt>
                <c:pt idx="53">
                  <c:v>0.8</c:v>
                </c:pt>
                <c:pt idx="54">
                  <c:v>0.8</c:v>
                </c:pt>
                <c:pt idx="55">
                  <c:v>0.8</c:v>
                </c:pt>
                <c:pt idx="56">
                  <c:v>0.9</c:v>
                </c:pt>
                <c:pt idx="57">
                  <c:v>0.9</c:v>
                </c:pt>
                <c:pt idx="58">
                  <c:v>0.9</c:v>
                </c:pt>
                <c:pt idx="59">
                  <c:v>0.9</c:v>
                </c:pt>
                <c:pt idx="60">
                  <c:v>0.9</c:v>
                </c:pt>
                <c:pt idx="61">
                  <c:v>0.9</c:v>
                </c:pt>
                <c:pt idx="62">
                  <c:v>0.9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0.75</c:v>
                </c:pt>
                <c:pt idx="72">
                  <c:v>0.75</c:v>
                </c:pt>
                <c:pt idx="73">
                  <c:v>0.75</c:v>
                </c:pt>
                <c:pt idx="74">
                  <c:v>0.75</c:v>
                </c:pt>
                <c:pt idx="75">
                  <c:v>0.5</c:v>
                </c:pt>
                <c:pt idx="76">
                  <c:v>0.5</c:v>
                </c:pt>
                <c:pt idx="77">
                  <c:v>0.5</c:v>
                </c:pt>
                <c:pt idx="78">
                  <c:v>0.5</c:v>
                </c:pt>
                <c:pt idx="79">
                  <c:v>0.5</c:v>
                </c:pt>
                <c:pt idx="80">
                  <c:v>0.5</c:v>
                </c:pt>
                <c:pt idx="81">
                  <c:v>0.5</c:v>
                </c:pt>
                <c:pt idx="82">
                  <c:v>0.5</c:v>
                </c:pt>
                <c:pt idx="83">
                  <c:v>0.5</c:v>
                </c:pt>
                <c:pt idx="84">
                  <c:v>0.5</c:v>
                </c:pt>
                <c:pt idx="85">
                  <c:v>0.5</c:v>
                </c:pt>
                <c:pt idx="86">
                  <c:v>0.5</c:v>
                </c:pt>
                <c:pt idx="87">
                  <c:v>0.5</c:v>
                </c:pt>
                <c:pt idx="88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0.4</c:v>
                </c:pt>
                <c:pt idx="121">
                  <c:v>0.4</c:v>
                </c:pt>
                <c:pt idx="122">
                  <c:v>0.4</c:v>
                </c:pt>
                <c:pt idx="123">
                  <c:v>0.4</c:v>
                </c:pt>
                <c:pt idx="124">
                  <c:v>0.4</c:v>
                </c:pt>
                <c:pt idx="125">
                  <c:v>0.4</c:v>
                </c:pt>
                <c:pt idx="126">
                  <c:v>0.4</c:v>
                </c:pt>
                <c:pt idx="127">
                  <c:v>0.4</c:v>
                </c:pt>
                <c:pt idx="128">
                  <c:v>0.4</c:v>
                </c:pt>
                <c:pt idx="129">
                  <c:v>0.4</c:v>
                </c:pt>
                <c:pt idx="130">
                  <c:v>0.4</c:v>
                </c:pt>
                <c:pt idx="131">
                  <c:v>0.4</c:v>
                </c:pt>
                <c:pt idx="132">
                  <c:v>0.4</c:v>
                </c:pt>
                <c:pt idx="133">
                  <c:v>0.4</c:v>
                </c:pt>
                <c:pt idx="134">
                  <c:v>0.4</c:v>
                </c:pt>
                <c:pt idx="135">
                  <c:v>0.4</c:v>
                </c:pt>
                <c:pt idx="136">
                  <c:v>0.4</c:v>
                </c:pt>
                <c:pt idx="137">
                  <c:v>0.4</c:v>
                </c:pt>
                <c:pt idx="138">
                  <c:v>0.4</c:v>
                </c:pt>
                <c:pt idx="139">
                  <c:v>0.4</c:v>
                </c:pt>
                <c:pt idx="140">
                  <c:v>0.4</c:v>
                </c:pt>
                <c:pt idx="141">
                  <c:v>0.4</c:v>
                </c:pt>
              </c:numCache>
            </c:numRef>
          </c:val>
        </c:ser>
        <c:ser>
          <c:idx val="2"/>
          <c:order val="2"/>
          <c:tx>
            <c:strRef>
              <c:f>Data!$C$10</c:f>
              <c:strCache>
                <c:ptCount val="1"/>
                <c:pt idx="0">
                  <c:v>C++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IT$7</c:f>
              <c:strCache>
                <c:ptCount val="251"/>
                <c:pt idx="0">
                  <c:v>2/1/1988</c:v>
                </c:pt>
                <c:pt idx="1">
                  <c:v>3/1/1988</c:v>
                </c:pt>
                <c:pt idx="2">
                  <c:v>4/1/1988</c:v>
                </c:pt>
                <c:pt idx="3">
                  <c:v>5/1/1988</c:v>
                </c:pt>
                <c:pt idx="4">
                  <c:v>6/1/1988</c:v>
                </c:pt>
                <c:pt idx="5">
                  <c:v>7/1/1988</c:v>
                </c:pt>
                <c:pt idx="6">
                  <c:v>8/1/1988</c:v>
                </c:pt>
                <c:pt idx="7">
                  <c:v>9/1/1988</c:v>
                </c:pt>
                <c:pt idx="8">
                  <c:v>10/1/1988</c:v>
                </c:pt>
                <c:pt idx="9">
                  <c:v>11/1/1988</c:v>
                </c:pt>
                <c:pt idx="10">
                  <c:v>12/1/1988</c:v>
                </c:pt>
                <c:pt idx="11">
                  <c:v>1/1/1989</c:v>
                </c:pt>
                <c:pt idx="12">
                  <c:v>2/1/1989</c:v>
                </c:pt>
                <c:pt idx="13">
                  <c:v>3/1/1989</c:v>
                </c:pt>
                <c:pt idx="14">
                  <c:v>4/1/1989</c:v>
                </c:pt>
                <c:pt idx="15">
                  <c:v>5/1/1989</c:v>
                </c:pt>
                <c:pt idx="16">
                  <c:v>6/1/1989</c:v>
                </c:pt>
                <c:pt idx="17">
                  <c:v>7/1/1989</c:v>
                </c:pt>
                <c:pt idx="18">
                  <c:v>8/1/1989</c:v>
                </c:pt>
                <c:pt idx="19">
                  <c:v>9/1/1989</c:v>
                </c:pt>
                <c:pt idx="20">
                  <c:v>10/1/1989</c:v>
                </c:pt>
                <c:pt idx="21">
                  <c:v>11/1/1989</c:v>
                </c:pt>
                <c:pt idx="22">
                  <c:v>12/1/1989</c:v>
                </c:pt>
                <c:pt idx="23">
                  <c:v>1/1/1990</c:v>
                </c:pt>
                <c:pt idx="24">
                  <c:v>2/1/1990</c:v>
                </c:pt>
                <c:pt idx="25">
                  <c:v>3/1/1990</c:v>
                </c:pt>
                <c:pt idx="26">
                  <c:v>4/1/1990</c:v>
                </c:pt>
                <c:pt idx="27">
                  <c:v>5/1/1990</c:v>
                </c:pt>
                <c:pt idx="28">
                  <c:v>6/1/1990</c:v>
                </c:pt>
                <c:pt idx="29">
                  <c:v>7/1/1990</c:v>
                </c:pt>
                <c:pt idx="30">
                  <c:v>8/1/1990</c:v>
                </c:pt>
                <c:pt idx="31">
                  <c:v>9/1/1990</c:v>
                </c:pt>
                <c:pt idx="32">
                  <c:v>10/1/1990</c:v>
                </c:pt>
                <c:pt idx="33">
                  <c:v>11/1/1990</c:v>
                </c:pt>
                <c:pt idx="34">
                  <c:v>12/1/1990</c:v>
                </c:pt>
                <c:pt idx="35">
                  <c:v>1/1/1991</c:v>
                </c:pt>
                <c:pt idx="36">
                  <c:v>2/1/1991</c:v>
                </c:pt>
                <c:pt idx="37">
                  <c:v>3/1/1991</c:v>
                </c:pt>
                <c:pt idx="38">
                  <c:v>4/1/1991</c:v>
                </c:pt>
                <c:pt idx="39">
                  <c:v>5/1/1991</c:v>
                </c:pt>
                <c:pt idx="40">
                  <c:v>6/1/1991</c:v>
                </c:pt>
                <c:pt idx="41">
                  <c:v>7/1/1991</c:v>
                </c:pt>
                <c:pt idx="42">
                  <c:v>8/1/1991</c:v>
                </c:pt>
                <c:pt idx="43">
                  <c:v>9/1/1991</c:v>
                </c:pt>
                <c:pt idx="44">
                  <c:v>10/1/1991</c:v>
                </c:pt>
                <c:pt idx="45">
                  <c:v>11/1/1991</c:v>
                </c:pt>
                <c:pt idx="46">
                  <c:v>12/1/1991</c:v>
                </c:pt>
                <c:pt idx="47">
                  <c:v>1/1/1992</c:v>
                </c:pt>
                <c:pt idx="48">
                  <c:v>2/1/1992</c:v>
                </c:pt>
                <c:pt idx="49">
                  <c:v>3/1/1992</c:v>
                </c:pt>
                <c:pt idx="50">
                  <c:v>4/1/1992</c:v>
                </c:pt>
                <c:pt idx="51">
                  <c:v>5/1/1992</c:v>
                </c:pt>
                <c:pt idx="52">
                  <c:v>6/1/1992</c:v>
                </c:pt>
                <c:pt idx="53">
                  <c:v>7/1/1992</c:v>
                </c:pt>
                <c:pt idx="54">
                  <c:v>8/1/1992</c:v>
                </c:pt>
                <c:pt idx="55">
                  <c:v>9/1/1992</c:v>
                </c:pt>
                <c:pt idx="56">
                  <c:v>10/1/1992</c:v>
                </c:pt>
                <c:pt idx="57">
                  <c:v>11/1/1992</c:v>
                </c:pt>
                <c:pt idx="58">
                  <c:v>12/1/1992</c:v>
                </c:pt>
                <c:pt idx="59">
                  <c:v>1/1/1993</c:v>
                </c:pt>
                <c:pt idx="60">
                  <c:v>2/1/1993</c:v>
                </c:pt>
                <c:pt idx="61">
                  <c:v>3/1/1993</c:v>
                </c:pt>
                <c:pt idx="62">
                  <c:v>4/1/1993</c:v>
                </c:pt>
                <c:pt idx="63">
                  <c:v>5/1/1993</c:v>
                </c:pt>
                <c:pt idx="64">
                  <c:v>6/1/1993</c:v>
                </c:pt>
                <c:pt idx="65">
                  <c:v>7/1/1993</c:v>
                </c:pt>
                <c:pt idx="66">
                  <c:v>8/1/1993</c:v>
                </c:pt>
                <c:pt idx="67">
                  <c:v>9/1/1993</c:v>
                </c:pt>
                <c:pt idx="68">
                  <c:v>10/1/1993</c:v>
                </c:pt>
                <c:pt idx="69">
                  <c:v>11/1/1993</c:v>
                </c:pt>
                <c:pt idx="70">
                  <c:v>12/1/1993</c:v>
                </c:pt>
                <c:pt idx="71">
                  <c:v>1/1/1994</c:v>
                </c:pt>
                <c:pt idx="72">
                  <c:v>2/1/1994</c:v>
                </c:pt>
                <c:pt idx="73">
                  <c:v>3/1/1994</c:v>
                </c:pt>
                <c:pt idx="74">
                  <c:v>4/1/1994</c:v>
                </c:pt>
                <c:pt idx="75">
                  <c:v>5/1/1994</c:v>
                </c:pt>
                <c:pt idx="76">
                  <c:v>6/1/1994</c:v>
                </c:pt>
                <c:pt idx="77">
                  <c:v>7/1/1994</c:v>
                </c:pt>
                <c:pt idx="78">
                  <c:v>8/1/1994</c:v>
                </c:pt>
                <c:pt idx="79">
                  <c:v>9/1/1994</c:v>
                </c:pt>
                <c:pt idx="80">
                  <c:v>10/1/1994</c:v>
                </c:pt>
                <c:pt idx="81">
                  <c:v>11/1/1994</c:v>
                </c:pt>
                <c:pt idx="82">
                  <c:v>12/1/1994</c:v>
                </c:pt>
                <c:pt idx="83">
                  <c:v>1/1/1995</c:v>
                </c:pt>
                <c:pt idx="84">
                  <c:v>2/1/1995</c:v>
                </c:pt>
                <c:pt idx="85">
                  <c:v>3/1/1995</c:v>
                </c:pt>
                <c:pt idx="86">
                  <c:v>4/1/1995</c:v>
                </c:pt>
                <c:pt idx="87">
                  <c:v>5/1/1995</c:v>
                </c:pt>
                <c:pt idx="88">
                  <c:v>6/1/1995</c:v>
                </c:pt>
                <c:pt idx="89">
                  <c:v>7/1/1995</c:v>
                </c:pt>
                <c:pt idx="90">
                  <c:v>8/1/1995</c:v>
                </c:pt>
                <c:pt idx="91">
                  <c:v>9/1/1995</c:v>
                </c:pt>
                <c:pt idx="92">
                  <c:v>10/1/1995</c:v>
                </c:pt>
                <c:pt idx="93">
                  <c:v>11/1/1995</c:v>
                </c:pt>
                <c:pt idx="94">
                  <c:v>12/1/1995</c:v>
                </c:pt>
                <c:pt idx="95">
                  <c:v>1/1/1996</c:v>
                </c:pt>
                <c:pt idx="96">
                  <c:v>2/1/1996</c:v>
                </c:pt>
                <c:pt idx="97">
                  <c:v>3/1/1996</c:v>
                </c:pt>
                <c:pt idx="98">
                  <c:v>4/1/1996</c:v>
                </c:pt>
                <c:pt idx="99">
                  <c:v>5/1/1996</c:v>
                </c:pt>
                <c:pt idx="100">
                  <c:v>6/1/1996</c:v>
                </c:pt>
                <c:pt idx="101">
                  <c:v>7/1/1996</c:v>
                </c:pt>
                <c:pt idx="102">
                  <c:v>8/1/1996</c:v>
                </c:pt>
                <c:pt idx="103">
                  <c:v>9/1/1996</c:v>
                </c:pt>
                <c:pt idx="104">
                  <c:v>10/1/1996</c:v>
                </c:pt>
                <c:pt idx="105">
                  <c:v>11/1/1996</c:v>
                </c:pt>
                <c:pt idx="106">
                  <c:v>12/1/1996</c:v>
                </c:pt>
                <c:pt idx="107">
                  <c:v>1/1/1997</c:v>
                </c:pt>
                <c:pt idx="108">
                  <c:v>2/1/1997</c:v>
                </c:pt>
                <c:pt idx="109">
                  <c:v>3/1/1997</c:v>
                </c:pt>
                <c:pt idx="110">
                  <c:v>4/1/1997</c:v>
                </c:pt>
                <c:pt idx="111">
                  <c:v>5/1/1997</c:v>
                </c:pt>
                <c:pt idx="112">
                  <c:v>6/1/1997</c:v>
                </c:pt>
                <c:pt idx="113">
                  <c:v>7/1/1997</c:v>
                </c:pt>
                <c:pt idx="114">
                  <c:v>8/1/1997</c:v>
                </c:pt>
                <c:pt idx="115">
                  <c:v>9/1/1997</c:v>
                </c:pt>
                <c:pt idx="116">
                  <c:v>10/1/1997</c:v>
                </c:pt>
                <c:pt idx="117">
                  <c:v>11/1/1997</c:v>
                </c:pt>
                <c:pt idx="118">
                  <c:v>12/1/1997</c:v>
                </c:pt>
                <c:pt idx="119">
                  <c:v>1/1/1998</c:v>
                </c:pt>
                <c:pt idx="120">
                  <c:v>2/1/1998</c:v>
                </c:pt>
                <c:pt idx="121">
                  <c:v>3/1/1998</c:v>
                </c:pt>
                <c:pt idx="122">
                  <c:v>4/1/1998</c:v>
                </c:pt>
                <c:pt idx="123">
                  <c:v>5/1/1998</c:v>
                </c:pt>
                <c:pt idx="124">
                  <c:v>6/1/1998</c:v>
                </c:pt>
                <c:pt idx="125">
                  <c:v>7/1/1998</c:v>
                </c:pt>
                <c:pt idx="126">
                  <c:v>8/1/1998</c:v>
                </c:pt>
                <c:pt idx="127">
                  <c:v>9/1/1998</c:v>
                </c:pt>
                <c:pt idx="128">
                  <c:v>10/1/1998</c:v>
                </c:pt>
                <c:pt idx="129">
                  <c:v>11/1/1998</c:v>
                </c:pt>
                <c:pt idx="130">
                  <c:v>12/1/1998</c:v>
                </c:pt>
                <c:pt idx="131">
                  <c:v>1/1/1999</c:v>
                </c:pt>
                <c:pt idx="132">
                  <c:v>2/1/1999</c:v>
                </c:pt>
                <c:pt idx="133">
                  <c:v>3/1/1999</c:v>
                </c:pt>
                <c:pt idx="134">
                  <c:v>4/1/1999</c:v>
                </c:pt>
                <c:pt idx="135">
                  <c:v>5/1/1999</c:v>
                </c:pt>
                <c:pt idx="136">
                  <c:v>6/1/1999</c:v>
                </c:pt>
                <c:pt idx="137">
                  <c:v>7/1/1999</c:v>
                </c:pt>
                <c:pt idx="138">
                  <c:v>8/1/1999</c:v>
                </c:pt>
                <c:pt idx="139">
                  <c:v>9/1/1999</c:v>
                </c:pt>
                <c:pt idx="140">
                  <c:v>10/1/1999</c:v>
                </c:pt>
                <c:pt idx="141">
                  <c:v>11/1/1999</c:v>
                </c:pt>
                <c:pt idx="142">
                  <c:v>12/1/1999</c:v>
                </c:pt>
                <c:pt idx="143">
                  <c:v>1/1/2000</c:v>
                </c:pt>
                <c:pt idx="144">
                  <c:v>2/1/2000</c:v>
                </c:pt>
                <c:pt idx="145">
                  <c:v>3/1/2000</c:v>
                </c:pt>
                <c:pt idx="146">
                  <c:v>4/1/2000</c:v>
                </c:pt>
                <c:pt idx="147">
                  <c:v>5/1/2000</c:v>
                </c:pt>
                <c:pt idx="148">
                  <c:v>6/1/2000</c:v>
                </c:pt>
                <c:pt idx="149">
                  <c:v>7/1/2000</c:v>
                </c:pt>
                <c:pt idx="150">
                  <c:v>8/1/2000</c:v>
                </c:pt>
                <c:pt idx="151">
                  <c:v>9/1/2000</c:v>
                </c:pt>
                <c:pt idx="152">
                  <c:v>10/1/2000</c:v>
                </c:pt>
                <c:pt idx="153">
                  <c:v>11/1/2000</c:v>
                </c:pt>
                <c:pt idx="154">
                  <c:v>12/1/2000</c:v>
                </c:pt>
                <c:pt idx="155">
                  <c:v>1/1/2001</c:v>
                </c:pt>
                <c:pt idx="156">
                  <c:v>2/1/2001</c:v>
                </c:pt>
                <c:pt idx="157">
                  <c:v>3/1/2001</c:v>
                </c:pt>
                <c:pt idx="158">
                  <c:v>4/1/2001</c:v>
                </c:pt>
                <c:pt idx="159">
                  <c:v>5/1/2001</c:v>
                </c:pt>
                <c:pt idx="160">
                  <c:v>6/1/2001</c:v>
                </c:pt>
                <c:pt idx="161">
                  <c:v>7/1/2001</c:v>
                </c:pt>
                <c:pt idx="162">
                  <c:v>8/1/2001</c:v>
                </c:pt>
                <c:pt idx="163">
                  <c:v>9/1/2001</c:v>
                </c:pt>
                <c:pt idx="164">
                  <c:v>10/1/2001</c:v>
                </c:pt>
                <c:pt idx="165">
                  <c:v>11/1/2001</c:v>
                </c:pt>
                <c:pt idx="166">
                  <c:v>12/1/2001</c:v>
                </c:pt>
                <c:pt idx="167">
                  <c:v>1/1/2002</c:v>
                </c:pt>
                <c:pt idx="168">
                  <c:v>2/1/2002</c:v>
                </c:pt>
                <c:pt idx="169">
                  <c:v>3/1/2002</c:v>
                </c:pt>
                <c:pt idx="170">
                  <c:v>4/1/2002</c:v>
                </c:pt>
                <c:pt idx="171">
                  <c:v>5/1/2002</c:v>
                </c:pt>
                <c:pt idx="172">
                  <c:v>6/1/2002</c:v>
                </c:pt>
                <c:pt idx="173">
                  <c:v>7/1/2002</c:v>
                </c:pt>
                <c:pt idx="174">
                  <c:v>8/1/2002</c:v>
                </c:pt>
                <c:pt idx="175">
                  <c:v>9/1/2002</c:v>
                </c:pt>
                <c:pt idx="176">
                  <c:v>10/1/2002</c:v>
                </c:pt>
                <c:pt idx="177">
                  <c:v>11/1/2002</c:v>
                </c:pt>
                <c:pt idx="178">
                  <c:v>12/1/2002</c:v>
                </c:pt>
                <c:pt idx="179">
                  <c:v>1/1/2003</c:v>
                </c:pt>
                <c:pt idx="180">
                  <c:v>2/1/2003</c:v>
                </c:pt>
                <c:pt idx="181">
                  <c:v>3/1/2003</c:v>
                </c:pt>
                <c:pt idx="182">
                  <c:v>4/1/2003</c:v>
                </c:pt>
                <c:pt idx="183">
                  <c:v>5/1/2003</c:v>
                </c:pt>
                <c:pt idx="184">
                  <c:v>6/1/2003</c:v>
                </c:pt>
                <c:pt idx="185">
                  <c:v>7/1/2003</c:v>
                </c:pt>
                <c:pt idx="186">
                  <c:v>8/1/2003</c:v>
                </c:pt>
                <c:pt idx="187">
                  <c:v>9/1/2003</c:v>
                </c:pt>
                <c:pt idx="188">
                  <c:v>10/1/2003</c:v>
                </c:pt>
                <c:pt idx="189">
                  <c:v>11/1/2003</c:v>
                </c:pt>
                <c:pt idx="190">
                  <c:v>12/1/2003</c:v>
                </c:pt>
                <c:pt idx="191">
                  <c:v>1/1/2004</c:v>
                </c:pt>
                <c:pt idx="192">
                  <c:v>2/1/2004</c:v>
                </c:pt>
                <c:pt idx="193">
                  <c:v>3/1/2004</c:v>
                </c:pt>
                <c:pt idx="194">
                  <c:v>4/1/2004</c:v>
                </c:pt>
                <c:pt idx="195">
                  <c:v>5/1/2004</c:v>
                </c:pt>
                <c:pt idx="196">
                  <c:v>6/1/2004</c:v>
                </c:pt>
                <c:pt idx="197">
                  <c:v>7/1/2004</c:v>
                </c:pt>
                <c:pt idx="198">
                  <c:v>8/1/2004</c:v>
                </c:pt>
                <c:pt idx="199">
                  <c:v>9/1/2004</c:v>
                </c:pt>
                <c:pt idx="200">
                  <c:v>10/1/2004</c:v>
                </c:pt>
                <c:pt idx="201">
                  <c:v>11/1/2004</c:v>
                </c:pt>
                <c:pt idx="202">
                  <c:v>12/1/2004</c:v>
                </c:pt>
                <c:pt idx="203">
                  <c:v>1/1/2005</c:v>
                </c:pt>
                <c:pt idx="204">
                  <c:v>2/1/2005</c:v>
                </c:pt>
                <c:pt idx="205">
                  <c:v>3/1/2005</c:v>
                </c:pt>
                <c:pt idx="206">
                  <c:v>4/1/2005</c:v>
                </c:pt>
                <c:pt idx="207">
                  <c:v>5/1/2005</c:v>
                </c:pt>
                <c:pt idx="208">
                  <c:v>6/1/2005</c:v>
                </c:pt>
                <c:pt idx="209">
                  <c:v>7/1/2005</c:v>
                </c:pt>
                <c:pt idx="210">
                  <c:v>8/1/2005</c:v>
                </c:pt>
                <c:pt idx="211">
                  <c:v>9/1/2005</c:v>
                </c:pt>
                <c:pt idx="212">
                  <c:v>10/1/2005</c:v>
                </c:pt>
                <c:pt idx="213">
                  <c:v>11/1/2005</c:v>
                </c:pt>
                <c:pt idx="214">
                  <c:v>12/1/2005</c:v>
                </c:pt>
                <c:pt idx="215">
                  <c:v>1/1/2006</c:v>
                </c:pt>
                <c:pt idx="216">
                  <c:v>2/1/2006</c:v>
                </c:pt>
                <c:pt idx="217">
                  <c:v>3/1/2006</c:v>
                </c:pt>
                <c:pt idx="218">
                  <c:v>4/1/2006</c:v>
                </c:pt>
                <c:pt idx="219">
                  <c:v>5/1/2006</c:v>
                </c:pt>
                <c:pt idx="220">
                  <c:v>6/1/2006</c:v>
                </c:pt>
                <c:pt idx="221">
                  <c:v>7/1/2006</c:v>
                </c:pt>
                <c:pt idx="222">
                  <c:v>8/1/2006</c:v>
                </c:pt>
                <c:pt idx="223">
                  <c:v>9/1/2006</c:v>
                </c:pt>
                <c:pt idx="224">
                  <c:v>10/1/2006</c:v>
                </c:pt>
                <c:pt idx="225">
                  <c:v>11/1/2006</c:v>
                </c:pt>
                <c:pt idx="226">
                  <c:v>12/1/2006</c:v>
                </c:pt>
                <c:pt idx="227">
                  <c:v>1/1/2007</c:v>
                </c:pt>
                <c:pt idx="228">
                  <c:v>2/1/2007</c:v>
                </c:pt>
                <c:pt idx="229">
                  <c:v>3/1/2007</c:v>
                </c:pt>
                <c:pt idx="230">
                  <c:v>4/1/2007</c:v>
                </c:pt>
                <c:pt idx="231">
                  <c:v>5/1/2007</c:v>
                </c:pt>
                <c:pt idx="232">
                  <c:v>6/1/2007</c:v>
                </c:pt>
                <c:pt idx="233">
                  <c:v>7/1/2007</c:v>
                </c:pt>
                <c:pt idx="234">
                  <c:v>8/1/2007</c:v>
                </c:pt>
                <c:pt idx="235">
                  <c:v>9/1/2007</c:v>
                </c:pt>
                <c:pt idx="236">
                  <c:v>10/1/2007</c:v>
                </c:pt>
                <c:pt idx="237">
                  <c:v>11/1/2007</c:v>
                </c:pt>
                <c:pt idx="238">
                  <c:v>12/1/2007</c:v>
                </c:pt>
                <c:pt idx="239">
                  <c:v>1/1/2008</c:v>
                </c:pt>
                <c:pt idx="240">
                  <c:v>2/1/2008</c:v>
                </c:pt>
                <c:pt idx="241">
                  <c:v>3/1/2008</c:v>
                </c:pt>
                <c:pt idx="242">
                  <c:v>4/1/2008</c:v>
                </c:pt>
                <c:pt idx="243">
                  <c:v>5/1/2008</c:v>
                </c:pt>
                <c:pt idx="244">
                  <c:v>6/1/2008</c:v>
                </c:pt>
                <c:pt idx="245">
                  <c:v>7/1/2008</c:v>
                </c:pt>
                <c:pt idx="246">
                  <c:v>8/1/2008</c:v>
                </c:pt>
                <c:pt idx="247">
                  <c:v>9/1/2008</c:v>
                </c:pt>
                <c:pt idx="248">
                  <c:v>10/1/2008</c:v>
                </c:pt>
                <c:pt idx="249">
                  <c:v>11/1/2008</c:v>
                </c:pt>
                <c:pt idx="250">
                  <c:v>12/1/2008</c:v>
                </c:pt>
              </c:strCache>
            </c:strRef>
          </c:cat>
          <c:val>
            <c:numRef>
              <c:f>Data!$D$10:$IT$10</c:f>
              <c:numCache>
                <c:formatCode>General</c:formatCode>
                <c:ptCount val="251"/>
                <c:pt idx="75">
                  <c:v>0.5</c:v>
                </c:pt>
                <c:pt idx="76">
                  <c:v>0.5</c:v>
                </c:pt>
                <c:pt idx="77">
                  <c:v>0.5</c:v>
                </c:pt>
                <c:pt idx="78">
                  <c:v>0.5</c:v>
                </c:pt>
                <c:pt idx="79">
                  <c:v>0.5</c:v>
                </c:pt>
                <c:pt idx="80">
                  <c:v>0.5</c:v>
                </c:pt>
                <c:pt idx="81">
                  <c:v>0.5</c:v>
                </c:pt>
                <c:pt idx="82">
                  <c:v>0.5</c:v>
                </c:pt>
                <c:pt idx="83">
                  <c:v>0.5</c:v>
                </c:pt>
                <c:pt idx="84">
                  <c:v>0.5</c:v>
                </c:pt>
                <c:pt idx="85">
                  <c:v>0.5</c:v>
                </c:pt>
                <c:pt idx="86">
                  <c:v>0.5</c:v>
                </c:pt>
                <c:pt idx="87">
                  <c:v>0.5</c:v>
                </c:pt>
                <c:pt idx="88">
                  <c:v>0.5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0.4</c:v>
                </c:pt>
                <c:pt idx="121">
                  <c:v>0.4</c:v>
                </c:pt>
                <c:pt idx="122">
                  <c:v>0.4</c:v>
                </c:pt>
                <c:pt idx="123">
                  <c:v>0.4</c:v>
                </c:pt>
                <c:pt idx="124">
                  <c:v>0.4</c:v>
                </c:pt>
                <c:pt idx="125">
                  <c:v>0.4</c:v>
                </c:pt>
                <c:pt idx="126">
                  <c:v>0.4</c:v>
                </c:pt>
                <c:pt idx="127">
                  <c:v>0.4</c:v>
                </c:pt>
                <c:pt idx="128">
                  <c:v>0.4</c:v>
                </c:pt>
                <c:pt idx="129">
                  <c:v>0.4</c:v>
                </c:pt>
                <c:pt idx="130">
                  <c:v>0.4</c:v>
                </c:pt>
                <c:pt idx="131">
                  <c:v>0.4</c:v>
                </c:pt>
                <c:pt idx="132">
                  <c:v>0.4</c:v>
                </c:pt>
                <c:pt idx="133">
                  <c:v>0.4</c:v>
                </c:pt>
                <c:pt idx="134">
                  <c:v>0.4</c:v>
                </c:pt>
                <c:pt idx="135">
                  <c:v>0.4</c:v>
                </c:pt>
                <c:pt idx="136">
                  <c:v>0.4</c:v>
                </c:pt>
                <c:pt idx="137">
                  <c:v>0.4</c:v>
                </c:pt>
                <c:pt idx="138">
                  <c:v>0.4</c:v>
                </c:pt>
                <c:pt idx="139">
                  <c:v>0.4</c:v>
                </c:pt>
                <c:pt idx="140">
                  <c:v>0.4</c:v>
                </c:pt>
                <c:pt idx="141">
                  <c:v>0.4</c:v>
                </c:pt>
                <c:pt idx="142">
                  <c:v>0.75</c:v>
                </c:pt>
                <c:pt idx="143">
                  <c:v>0.75</c:v>
                </c:pt>
                <c:pt idx="144">
                  <c:v>0.75</c:v>
                </c:pt>
                <c:pt idx="145">
                  <c:v>0.75</c:v>
                </c:pt>
                <c:pt idx="146">
                  <c:v>0.75</c:v>
                </c:pt>
                <c:pt idx="147">
                  <c:v>0.75</c:v>
                </c:pt>
                <c:pt idx="148">
                  <c:v>0.75</c:v>
                </c:pt>
                <c:pt idx="149">
                  <c:v>0.75</c:v>
                </c:pt>
                <c:pt idx="150">
                  <c:v>0.75</c:v>
                </c:pt>
                <c:pt idx="151">
                  <c:v>0.75</c:v>
                </c:pt>
                <c:pt idx="152">
                  <c:v>0.75</c:v>
                </c:pt>
                <c:pt idx="153">
                  <c:v>0.75</c:v>
                </c:pt>
                <c:pt idx="154">
                  <c:v>0.75</c:v>
                </c:pt>
                <c:pt idx="155">
                  <c:v>0.75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0.9</c:v>
                </c:pt>
                <c:pt idx="160">
                  <c:v>0.9</c:v>
                </c:pt>
                <c:pt idx="161">
                  <c:v>0.9</c:v>
                </c:pt>
                <c:pt idx="162">
                  <c:v>0.9</c:v>
                </c:pt>
                <c:pt idx="163">
                  <c:v>0.9</c:v>
                </c:pt>
                <c:pt idx="164">
                  <c:v>0.9</c:v>
                </c:pt>
                <c:pt idx="165">
                  <c:v>0.9</c:v>
                </c:pt>
                <c:pt idx="166">
                  <c:v>0.9</c:v>
                </c:pt>
                <c:pt idx="167">
                  <c:v>0.9</c:v>
                </c:pt>
                <c:pt idx="168">
                  <c:v>0.9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0.75</c:v>
                </c:pt>
                <c:pt idx="182">
                  <c:v>0.75</c:v>
                </c:pt>
                <c:pt idx="183">
                  <c:v>0.75</c:v>
                </c:pt>
                <c:pt idx="184">
                  <c:v>0.75</c:v>
                </c:pt>
                <c:pt idx="185">
                  <c:v>0.75</c:v>
                </c:pt>
                <c:pt idx="186">
                  <c:v>0.75</c:v>
                </c:pt>
                <c:pt idx="187">
                  <c:v>0.75</c:v>
                </c:pt>
                <c:pt idx="188">
                  <c:v>0.75</c:v>
                </c:pt>
                <c:pt idx="189">
                  <c:v>0.75</c:v>
                </c:pt>
                <c:pt idx="190">
                  <c:v>0.75</c:v>
                </c:pt>
                <c:pt idx="227">
                  <c:v>0.35</c:v>
                </c:pt>
                <c:pt idx="228">
                  <c:v>0.35</c:v>
                </c:pt>
                <c:pt idx="229">
                  <c:v>0.35</c:v>
                </c:pt>
                <c:pt idx="230">
                  <c:v>0.35</c:v>
                </c:pt>
                <c:pt idx="231">
                  <c:v>0.35</c:v>
                </c:pt>
                <c:pt idx="232">
                  <c:v>0.35</c:v>
                </c:pt>
                <c:pt idx="233">
                  <c:v>0.35</c:v>
                </c:pt>
                <c:pt idx="234">
                  <c:v>0.35</c:v>
                </c:pt>
                <c:pt idx="235">
                  <c:v>0.35</c:v>
                </c:pt>
                <c:pt idx="236">
                  <c:v>0.35</c:v>
                </c:pt>
                <c:pt idx="237">
                  <c:v>0.35</c:v>
                </c:pt>
                <c:pt idx="238">
                  <c:v>0.35</c:v>
                </c:pt>
                <c:pt idx="239">
                  <c:v>0.35</c:v>
                </c:pt>
                <c:pt idx="240">
                  <c:v>0.35</c:v>
                </c:pt>
                <c:pt idx="241">
                  <c:v>0.35</c:v>
                </c:pt>
                <c:pt idx="242">
                  <c:v>0.35</c:v>
                </c:pt>
                <c:pt idx="243">
                  <c:v>0.35</c:v>
                </c:pt>
                <c:pt idx="244">
                  <c:v>0.35</c:v>
                </c:pt>
                <c:pt idx="245">
                  <c:v>0.35</c:v>
                </c:pt>
                <c:pt idx="246">
                  <c:v>0.35</c:v>
                </c:pt>
                <c:pt idx="247">
                  <c:v>0.35</c:v>
                </c:pt>
                <c:pt idx="248">
                  <c:v>0.35</c:v>
                </c:pt>
                <c:pt idx="249">
                  <c:v>0.5</c:v>
                </c:pt>
                <c:pt idx="250">
                  <c:v>0.5</c:v>
                </c:pt>
              </c:numCache>
            </c:numRef>
          </c:val>
        </c:ser>
        <c:ser>
          <c:idx val="3"/>
          <c:order val="3"/>
          <c:tx>
            <c:strRef>
              <c:f>Data!$C$11</c:f>
              <c:strCache>
                <c:ptCount val="1"/>
                <c:pt idx="0">
                  <c:v>Jav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IT$7</c:f>
              <c:strCache>
                <c:ptCount val="251"/>
                <c:pt idx="0">
                  <c:v>2/1/1988</c:v>
                </c:pt>
                <c:pt idx="1">
                  <c:v>3/1/1988</c:v>
                </c:pt>
                <c:pt idx="2">
                  <c:v>4/1/1988</c:v>
                </c:pt>
                <c:pt idx="3">
                  <c:v>5/1/1988</c:v>
                </c:pt>
                <c:pt idx="4">
                  <c:v>6/1/1988</c:v>
                </c:pt>
                <c:pt idx="5">
                  <c:v>7/1/1988</c:v>
                </c:pt>
                <c:pt idx="6">
                  <c:v>8/1/1988</c:v>
                </c:pt>
                <c:pt idx="7">
                  <c:v>9/1/1988</c:v>
                </c:pt>
                <c:pt idx="8">
                  <c:v>10/1/1988</c:v>
                </c:pt>
                <c:pt idx="9">
                  <c:v>11/1/1988</c:v>
                </c:pt>
                <c:pt idx="10">
                  <c:v>12/1/1988</c:v>
                </c:pt>
                <c:pt idx="11">
                  <c:v>1/1/1989</c:v>
                </c:pt>
                <c:pt idx="12">
                  <c:v>2/1/1989</c:v>
                </c:pt>
                <c:pt idx="13">
                  <c:v>3/1/1989</c:v>
                </c:pt>
                <c:pt idx="14">
                  <c:v>4/1/1989</c:v>
                </c:pt>
                <c:pt idx="15">
                  <c:v>5/1/1989</c:v>
                </c:pt>
                <c:pt idx="16">
                  <c:v>6/1/1989</c:v>
                </c:pt>
                <c:pt idx="17">
                  <c:v>7/1/1989</c:v>
                </c:pt>
                <c:pt idx="18">
                  <c:v>8/1/1989</c:v>
                </c:pt>
                <c:pt idx="19">
                  <c:v>9/1/1989</c:v>
                </c:pt>
                <c:pt idx="20">
                  <c:v>10/1/1989</c:v>
                </c:pt>
                <c:pt idx="21">
                  <c:v>11/1/1989</c:v>
                </c:pt>
                <c:pt idx="22">
                  <c:v>12/1/1989</c:v>
                </c:pt>
                <c:pt idx="23">
                  <c:v>1/1/1990</c:v>
                </c:pt>
                <c:pt idx="24">
                  <c:v>2/1/1990</c:v>
                </c:pt>
                <c:pt idx="25">
                  <c:v>3/1/1990</c:v>
                </c:pt>
                <c:pt idx="26">
                  <c:v>4/1/1990</c:v>
                </c:pt>
                <c:pt idx="27">
                  <c:v>5/1/1990</c:v>
                </c:pt>
                <c:pt idx="28">
                  <c:v>6/1/1990</c:v>
                </c:pt>
                <c:pt idx="29">
                  <c:v>7/1/1990</c:v>
                </c:pt>
                <c:pt idx="30">
                  <c:v>8/1/1990</c:v>
                </c:pt>
                <c:pt idx="31">
                  <c:v>9/1/1990</c:v>
                </c:pt>
                <c:pt idx="32">
                  <c:v>10/1/1990</c:v>
                </c:pt>
                <c:pt idx="33">
                  <c:v>11/1/1990</c:v>
                </c:pt>
                <c:pt idx="34">
                  <c:v>12/1/1990</c:v>
                </c:pt>
                <c:pt idx="35">
                  <c:v>1/1/1991</c:v>
                </c:pt>
                <c:pt idx="36">
                  <c:v>2/1/1991</c:v>
                </c:pt>
                <c:pt idx="37">
                  <c:v>3/1/1991</c:v>
                </c:pt>
                <c:pt idx="38">
                  <c:v>4/1/1991</c:v>
                </c:pt>
                <c:pt idx="39">
                  <c:v>5/1/1991</c:v>
                </c:pt>
                <c:pt idx="40">
                  <c:v>6/1/1991</c:v>
                </c:pt>
                <c:pt idx="41">
                  <c:v>7/1/1991</c:v>
                </c:pt>
                <c:pt idx="42">
                  <c:v>8/1/1991</c:v>
                </c:pt>
                <c:pt idx="43">
                  <c:v>9/1/1991</c:v>
                </c:pt>
                <c:pt idx="44">
                  <c:v>10/1/1991</c:v>
                </c:pt>
                <c:pt idx="45">
                  <c:v>11/1/1991</c:v>
                </c:pt>
                <c:pt idx="46">
                  <c:v>12/1/1991</c:v>
                </c:pt>
                <c:pt idx="47">
                  <c:v>1/1/1992</c:v>
                </c:pt>
                <c:pt idx="48">
                  <c:v>2/1/1992</c:v>
                </c:pt>
                <c:pt idx="49">
                  <c:v>3/1/1992</c:v>
                </c:pt>
                <c:pt idx="50">
                  <c:v>4/1/1992</c:v>
                </c:pt>
                <c:pt idx="51">
                  <c:v>5/1/1992</c:v>
                </c:pt>
                <c:pt idx="52">
                  <c:v>6/1/1992</c:v>
                </c:pt>
                <c:pt idx="53">
                  <c:v>7/1/1992</c:v>
                </c:pt>
                <c:pt idx="54">
                  <c:v>8/1/1992</c:v>
                </c:pt>
                <c:pt idx="55">
                  <c:v>9/1/1992</c:v>
                </c:pt>
                <c:pt idx="56">
                  <c:v>10/1/1992</c:v>
                </c:pt>
                <c:pt idx="57">
                  <c:v>11/1/1992</c:v>
                </c:pt>
                <c:pt idx="58">
                  <c:v>12/1/1992</c:v>
                </c:pt>
                <c:pt idx="59">
                  <c:v>1/1/1993</c:v>
                </c:pt>
                <c:pt idx="60">
                  <c:v>2/1/1993</c:v>
                </c:pt>
                <c:pt idx="61">
                  <c:v>3/1/1993</c:v>
                </c:pt>
                <c:pt idx="62">
                  <c:v>4/1/1993</c:v>
                </c:pt>
                <c:pt idx="63">
                  <c:v>5/1/1993</c:v>
                </c:pt>
                <c:pt idx="64">
                  <c:v>6/1/1993</c:v>
                </c:pt>
                <c:pt idx="65">
                  <c:v>7/1/1993</c:v>
                </c:pt>
                <c:pt idx="66">
                  <c:v>8/1/1993</c:v>
                </c:pt>
                <c:pt idx="67">
                  <c:v>9/1/1993</c:v>
                </c:pt>
                <c:pt idx="68">
                  <c:v>10/1/1993</c:v>
                </c:pt>
                <c:pt idx="69">
                  <c:v>11/1/1993</c:v>
                </c:pt>
                <c:pt idx="70">
                  <c:v>12/1/1993</c:v>
                </c:pt>
                <c:pt idx="71">
                  <c:v>1/1/1994</c:v>
                </c:pt>
                <c:pt idx="72">
                  <c:v>2/1/1994</c:v>
                </c:pt>
                <c:pt idx="73">
                  <c:v>3/1/1994</c:v>
                </c:pt>
                <c:pt idx="74">
                  <c:v>4/1/1994</c:v>
                </c:pt>
                <c:pt idx="75">
                  <c:v>5/1/1994</c:v>
                </c:pt>
                <c:pt idx="76">
                  <c:v>6/1/1994</c:v>
                </c:pt>
                <c:pt idx="77">
                  <c:v>7/1/1994</c:v>
                </c:pt>
                <c:pt idx="78">
                  <c:v>8/1/1994</c:v>
                </c:pt>
                <c:pt idx="79">
                  <c:v>9/1/1994</c:v>
                </c:pt>
                <c:pt idx="80">
                  <c:v>10/1/1994</c:v>
                </c:pt>
                <c:pt idx="81">
                  <c:v>11/1/1994</c:v>
                </c:pt>
                <c:pt idx="82">
                  <c:v>12/1/1994</c:v>
                </c:pt>
                <c:pt idx="83">
                  <c:v>1/1/1995</c:v>
                </c:pt>
                <c:pt idx="84">
                  <c:v>2/1/1995</c:v>
                </c:pt>
                <c:pt idx="85">
                  <c:v>3/1/1995</c:v>
                </c:pt>
                <c:pt idx="86">
                  <c:v>4/1/1995</c:v>
                </c:pt>
                <c:pt idx="87">
                  <c:v>5/1/1995</c:v>
                </c:pt>
                <c:pt idx="88">
                  <c:v>6/1/1995</c:v>
                </c:pt>
                <c:pt idx="89">
                  <c:v>7/1/1995</c:v>
                </c:pt>
                <c:pt idx="90">
                  <c:v>8/1/1995</c:v>
                </c:pt>
                <c:pt idx="91">
                  <c:v>9/1/1995</c:v>
                </c:pt>
                <c:pt idx="92">
                  <c:v>10/1/1995</c:v>
                </c:pt>
                <c:pt idx="93">
                  <c:v>11/1/1995</c:v>
                </c:pt>
                <c:pt idx="94">
                  <c:v>12/1/1995</c:v>
                </c:pt>
                <c:pt idx="95">
                  <c:v>1/1/1996</c:v>
                </c:pt>
                <c:pt idx="96">
                  <c:v>2/1/1996</c:v>
                </c:pt>
                <c:pt idx="97">
                  <c:v>3/1/1996</c:v>
                </c:pt>
                <c:pt idx="98">
                  <c:v>4/1/1996</c:v>
                </c:pt>
                <c:pt idx="99">
                  <c:v>5/1/1996</c:v>
                </c:pt>
                <c:pt idx="100">
                  <c:v>6/1/1996</c:v>
                </c:pt>
                <c:pt idx="101">
                  <c:v>7/1/1996</c:v>
                </c:pt>
                <c:pt idx="102">
                  <c:v>8/1/1996</c:v>
                </c:pt>
                <c:pt idx="103">
                  <c:v>9/1/1996</c:v>
                </c:pt>
                <c:pt idx="104">
                  <c:v>10/1/1996</c:v>
                </c:pt>
                <c:pt idx="105">
                  <c:v>11/1/1996</c:v>
                </c:pt>
                <c:pt idx="106">
                  <c:v>12/1/1996</c:v>
                </c:pt>
                <c:pt idx="107">
                  <c:v>1/1/1997</c:v>
                </c:pt>
                <c:pt idx="108">
                  <c:v>2/1/1997</c:v>
                </c:pt>
                <c:pt idx="109">
                  <c:v>3/1/1997</c:v>
                </c:pt>
                <c:pt idx="110">
                  <c:v>4/1/1997</c:v>
                </c:pt>
                <c:pt idx="111">
                  <c:v>5/1/1997</c:v>
                </c:pt>
                <c:pt idx="112">
                  <c:v>6/1/1997</c:v>
                </c:pt>
                <c:pt idx="113">
                  <c:v>7/1/1997</c:v>
                </c:pt>
                <c:pt idx="114">
                  <c:v>8/1/1997</c:v>
                </c:pt>
                <c:pt idx="115">
                  <c:v>9/1/1997</c:v>
                </c:pt>
                <c:pt idx="116">
                  <c:v>10/1/1997</c:v>
                </c:pt>
                <c:pt idx="117">
                  <c:v>11/1/1997</c:v>
                </c:pt>
                <c:pt idx="118">
                  <c:v>12/1/1997</c:v>
                </c:pt>
                <c:pt idx="119">
                  <c:v>1/1/1998</c:v>
                </c:pt>
                <c:pt idx="120">
                  <c:v>2/1/1998</c:v>
                </c:pt>
                <c:pt idx="121">
                  <c:v>3/1/1998</c:v>
                </c:pt>
                <c:pt idx="122">
                  <c:v>4/1/1998</c:v>
                </c:pt>
                <c:pt idx="123">
                  <c:v>5/1/1998</c:v>
                </c:pt>
                <c:pt idx="124">
                  <c:v>6/1/1998</c:v>
                </c:pt>
                <c:pt idx="125">
                  <c:v>7/1/1998</c:v>
                </c:pt>
                <c:pt idx="126">
                  <c:v>8/1/1998</c:v>
                </c:pt>
                <c:pt idx="127">
                  <c:v>9/1/1998</c:v>
                </c:pt>
                <c:pt idx="128">
                  <c:v>10/1/1998</c:v>
                </c:pt>
                <c:pt idx="129">
                  <c:v>11/1/1998</c:v>
                </c:pt>
                <c:pt idx="130">
                  <c:v>12/1/1998</c:v>
                </c:pt>
                <c:pt idx="131">
                  <c:v>1/1/1999</c:v>
                </c:pt>
                <c:pt idx="132">
                  <c:v>2/1/1999</c:v>
                </c:pt>
                <c:pt idx="133">
                  <c:v>3/1/1999</c:v>
                </c:pt>
                <c:pt idx="134">
                  <c:v>4/1/1999</c:v>
                </c:pt>
                <c:pt idx="135">
                  <c:v>5/1/1999</c:v>
                </c:pt>
                <c:pt idx="136">
                  <c:v>6/1/1999</c:v>
                </c:pt>
                <c:pt idx="137">
                  <c:v>7/1/1999</c:v>
                </c:pt>
                <c:pt idx="138">
                  <c:v>8/1/1999</c:v>
                </c:pt>
                <c:pt idx="139">
                  <c:v>9/1/1999</c:v>
                </c:pt>
                <c:pt idx="140">
                  <c:v>10/1/1999</c:v>
                </c:pt>
                <c:pt idx="141">
                  <c:v>11/1/1999</c:v>
                </c:pt>
                <c:pt idx="142">
                  <c:v>12/1/1999</c:v>
                </c:pt>
                <c:pt idx="143">
                  <c:v>1/1/2000</c:v>
                </c:pt>
                <c:pt idx="144">
                  <c:v>2/1/2000</c:v>
                </c:pt>
                <c:pt idx="145">
                  <c:v>3/1/2000</c:v>
                </c:pt>
                <c:pt idx="146">
                  <c:v>4/1/2000</c:v>
                </c:pt>
                <c:pt idx="147">
                  <c:v>5/1/2000</c:v>
                </c:pt>
                <c:pt idx="148">
                  <c:v>6/1/2000</c:v>
                </c:pt>
                <c:pt idx="149">
                  <c:v>7/1/2000</c:v>
                </c:pt>
                <c:pt idx="150">
                  <c:v>8/1/2000</c:v>
                </c:pt>
                <c:pt idx="151">
                  <c:v>9/1/2000</c:v>
                </c:pt>
                <c:pt idx="152">
                  <c:v>10/1/2000</c:v>
                </c:pt>
                <c:pt idx="153">
                  <c:v>11/1/2000</c:v>
                </c:pt>
                <c:pt idx="154">
                  <c:v>12/1/2000</c:v>
                </c:pt>
                <c:pt idx="155">
                  <c:v>1/1/2001</c:v>
                </c:pt>
                <c:pt idx="156">
                  <c:v>2/1/2001</c:v>
                </c:pt>
                <c:pt idx="157">
                  <c:v>3/1/2001</c:v>
                </c:pt>
                <c:pt idx="158">
                  <c:v>4/1/2001</c:v>
                </c:pt>
                <c:pt idx="159">
                  <c:v>5/1/2001</c:v>
                </c:pt>
                <c:pt idx="160">
                  <c:v>6/1/2001</c:v>
                </c:pt>
                <c:pt idx="161">
                  <c:v>7/1/2001</c:v>
                </c:pt>
                <c:pt idx="162">
                  <c:v>8/1/2001</c:v>
                </c:pt>
                <c:pt idx="163">
                  <c:v>9/1/2001</c:v>
                </c:pt>
                <c:pt idx="164">
                  <c:v>10/1/2001</c:v>
                </c:pt>
                <c:pt idx="165">
                  <c:v>11/1/2001</c:v>
                </c:pt>
                <c:pt idx="166">
                  <c:v>12/1/2001</c:v>
                </c:pt>
                <c:pt idx="167">
                  <c:v>1/1/2002</c:v>
                </c:pt>
                <c:pt idx="168">
                  <c:v>2/1/2002</c:v>
                </c:pt>
                <c:pt idx="169">
                  <c:v>3/1/2002</c:v>
                </c:pt>
                <c:pt idx="170">
                  <c:v>4/1/2002</c:v>
                </c:pt>
                <c:pt idx="171">
                  <c:v>5/1/2002</c:v>
                </c:pt>
                <c:pt idx="172">
                  <c:v>6/1/2002</c:v>
                </c:pt>
                <c:pt idx="173">
                  <c:v>7/1/2002</c:v>
                </c:pt>
                <c:pt idx="174">
                  <c:v>8/1/2002</c:v>
                </c:pt>
                <c:pt idx="175">
                  <c:v>9/1/2002</c:v>
                </c:pt>
                <c:pt idx="176">
                  <c:v>10/1/2002</c:v>
                </c:pt>
                <c:pt idx="177">
                  <c:v>11/1/2002</c:v>
                </c:pt>
                <c:pt idx="178">
                  <c:v>12/1/2002</c:v>
                </c:pt>
                <c:pt idx="179">
                  <c:v>1/1/2003</c:v>
                </c:pt>
                <c:pt idx="180">
                  <c:v>2/1/2003</c:v>
                </c:pt>
                <c:pt idx="181">
                  <c:v>3/1/2003</c:v>
                </c:pt>
                <c:pt idx="182">
                  <c:v>4/1/2003</c:v>
                </c:pt>
                <c:pt idx="183">
                  <c:v>5/1/2003</c:v>
                </c:pt>
                <c:pt idx="184">
                  <c:v>6/1/2003</c:v>
                </c:pt>
                <c:pt idx="185">
                  <c:v>7/1/2003</c:v>
                </c:pt>
                <c:pt idx="186">
                  <c:v>8/1/2003</c:v>
                </c:pt>
                <c:pt idx="187">
                  <c:v>9/1/2003</c:v>
                </c:pt>
                <c:pt idx="188">
                  <c:v>10/1/2003</c:v>
                </c:pt>
                <c:pt idx="189">
                  <c:v>11/1/2003</c:v>
                </c:pt>
                <c:pt idx="190">
                  <c:v>12/1/2003</c:v>
                </c:pt>
                <c:pt idx="191">
                  <c:v>1/1/2004</c:v>
                </c:pt>
                <c:pt idx="192">
                  <c:v>2/1/2004</c:v>
                </c:pt>
                <c:pt idx="193">
                  <c:v>3/1/2004</c:v>
                </c:pt>
                <c:pt idx="194">
                  <c:v>4/1/2004</c:v>
                </c:pt>
                <c:pt idx="195">
                  <c:v>5/1/2004</c:v>
                </c:pt>
                <c:pt idx="196">
                  <c:v>6/1/2004</c:v>
                </c:pt>
                <c:pt idx="197">
                  <c:v>7/1/2004</c:v>
                </c:pt>
                <c:pt idx="198">
                  <c:v>8/1/2004</c:v>
                </c:pt>
                <c:pt idx="199">
                  <c:v>9/1/2004</c:v>
                </c:pt>
                <c:pt idx="200">
                  <c:v>10/1/2004</c:v>
                </c:pt>
                <c:pt idx="201">
                  <c:v>11/1/2004</c:v>
                </c:pt>
                <c:pt idx="202">
                  <c:v>12/1/2004</c:v>
                </c:pt>
                <c:pt idx="203">
                  <c:v>1/1/2005</c:v>
                </c:pt>
                <c:pt idx="204">
                  <c:v>2/1/2005</c:v>
                </c:pt>
                <c:pt idx="205">
                  <c:v>3/1/2005</c:v>
                </c:pt>
                <c:pt idx="206">
                  <c:v>4/1/2005</c:v>
                </c:pt>
                <c:pt idx="207">
                  <c:v>5/1/2005</c:v>
                </c:pt>
                <c:pt idx="208">
                  <c:v>6/1/2005</c:v>
                </c:pt>
                <c:pt idx="209">
                  <c:v>7/1/2005</c:v>
                </c:pt>
                <c:pt idx="210">
                  <c:v>8/1/2005</c:v>
                </c:pt>
                <c:pt idx="211">
                  <c:v>9/1/2005</c:v>
                </c:pt>
                <c:pt idx="212">
                  <c:v>10/1/2005</c:v>
                </c:pt>
                <c:pt idx="213">
                  <c:v>11/1/2005</c:v>
                </c:pt>
                <c:pt idx="214">
                  <c:v>12/1/2005</c:v>
                </c:pt>
                <c:pt idx="215">
                  <c:v>1/1/2006</c:v>
                </c:pt>
                <c:pt idx="216">
                  <c:v>2/1/2006</c:v>
                </c:pt>
                <c:pt idx="217">
                  <c:v>3/1/2006</c:v>
                </c:pt>
                <c:pt idx="218">
                  <c:v>4/1/2006</c:v>
                </c:pt>
                <c:pt idx="219">
                  <c:v>5/1/2006</c:v>
                </c:pt>
                <c:pt idx="220">
                  <c:v>6/1/2006</c:v>
                </c:pt>
                <c:pt idx="221">
                  <c:v>7/1/2006</c:v>
                </c:pt>
                <c:pt idx="222">
                  <c:v>8/1/2006</c:v>
                </c:pt>
                <c:pt idx="223">
                  <c:v>9/1/2006</c:v>
                </c:pt>
                <c:pt idx="224">
                  <c:v>10/1/2006</c:v>
                </c:pt>
                <c:pt idx="225">
                  <c:v>11/1/2006</c:v>
                </c:pt>
                <c:pt idx="226">
                  <c:v>12/1/2006</c:v>
                </c:pt>
                <c:pt idx="227">
                  <c:v>1/1/2007</c:v>
                </c:pt>
                <c:pt idx="228">
                  <c:v>2/1/2007</c:v>
                </c:pt>
                <c:pt idx="229">
                  <c:v>3/1/2007</c:v>
                </c:pt>
                <c:pt idx="230">
                  <c:v>4/1/2007</c:v>
                </c:pt>
                <c:pt idx="231">
                  <c:v>5/1/2007</c:v>
                </c:pt>
                <c:pt idx="232">
                  <c:v>6/1/2007</c:v>
                </c:pt>
                <c:pt idx="233">
                  <c:v>7/1/2007</c:v>
                </c:pt>
                <c:pt idx="234">
                  <c:v>8/1/2007</c:v>
                </c:pt>
                <c:pt idx="235">
                  <c:v>9/1/2007</c:v>
                </c:pt>
                <c:pt idx="236">
                  <c:v>10/1/2007</c:v>
                </c:pt>
                <c:pt idx="237">
                  <c:v>11/1/2007</c:v>
                </c:pt>
                <c:pt idx="238">
                  <c:v>12/1/2007</c:v>
                </c:pt>
                <c:pt idx="239">
                  <c:v>1/1/2008</c:v>
                </c:pt>
                <c:pt idx="240">
                  <c:v>2/1/2008</c:v>
                </c:pt>
                <c:pt idx="241">
                  <c:v>3/1/2008</c:v>
                </c:pt>
                <c:pt idx="242">
                  <c:v>4/1/2008</c:v>
                </c:pt>
                <c:pt idx="243">
                  <c:v>5/1/2008</c:v>
                </c:pt>
                <c:pt idx="244">
                  <c:v>6/1/2008</c:v>
                </c:pt>
                <c:pt idx="245">
                  <c:v>7/1/2008</c:v>
                </c:pt>
                <c:pt idx="246">
                  <c:v>8/1/2008</c:v>
                </c:pt>
                <c:pt idx="247">
                  <c:v>9/1/2008</c:v>
                </c:pt>
                <c:pt idx="248">
                  <c:v>10/1/2008</c:v>
                </c:pt>
                <c:pt idx="249">
                  <c:v>11/1/2008</c:v>
                </c:pt>
                <c:pt idx="250">
                  <c:v>12/1/2008</c:v>
                </c:pt>
              </c:strCache>
            </c:strRef>
          </c:cat>
          <c:val>
            <c:numRef>
              <c:f>Data!$D$11:$IT$11</c:f>
              <c:numCache>
                <c:formatCode>General</c:formatCode>
                <c:ptCount val="251"/>
                <c:pt idx="159">
                  <c:v>0.1</c:v>
                </c:pt>
                <c:pt idx="160">
                  <c:v>0.1</c:v>
                </c:pt>
                <c:pt idx="161">
                  <c:v>0.1</c:v>
                </c:pt>
                <c:pt idx="162">
                  <c:v>0.1</c:v>
                </c:pt>
                <c:pt idx="163">
                  <c:v>0.1</c:v>
                </c:pt>
                <c:pt idx="164">
                  <c:v>0.1</c:v>
                </c:pt>
                <c:pt idx="165">
                  <c:v>0.1</c:v>
                </c:pt>
                <c:pt idx="166">
                  <c:v>0.1</c:v>
                </c:pt>
                <c:pt idx="167">
                  <c:v>0.1</c:v>
                </c:pt>
                <c:pt idx="168">
                  <c:v>0.1</c:v>
                </c:pt>
                <c:pt idx="227">
                  <c:v>0.15</c:v>
                </c:pt>
                <c:pt idx="228">
                  <c:v>0.15</c:v>
                </c:pt>
                <c:pt idx="229">
                  <c:v>0.15</c:v>
                </c:pt>
                <c:pt idx="230">
                  <c:v>0.15</c:v>
                </c:pt>
                <c:pt idx="231">
                  <c:v>0.15</c:v>
                </c:pt>
                <c:pt idx="232">
                  <c:v>0.15</c:v>
                </c:pt>
                <c:pt idx="233">
                  <c:v>0.15</c:v>
                </c:pt>
                <c:pt idx="234">
                  <c:v>0.15</c:v>
                </c:pt>
                <c:pt idx="235">
                  <c:v>0.15</c:v>
                </c:pt>
                <c:pt idx="236">
                  <c:v>0.15</c:v>
                </c:pt>
                <c:pt idx="237">
                  <c:v>0.15</c:v>
                </c:pt>
                <c:pt idx="238">
                  <c:v>0.15</c:v>
                </c:pt>
                <c:pt idx="239">
                  <c:v>0.15</c:v>
                </c:pt>
                <c:pt idx="240">
                  <c:v>0.15</c:v>
                </c:pt>
                <c:pt idx="241">
                  <c:v>0.15</c:v>
                </c:pt>
                <c:pt idx="242">
                  <c:v>0.15</c:v>
                </c:pt>
                <c:pt idx="243">
                  <c:v>0.15</c:v>
                </c:pt>
                <c:pt idx="244">
                  <c:v>0.15</c:v>
                </c:pt>
                <c:pt idx="245">
                  <c:v>0.15</c:v>
                </c:pt>
                <c:pt idx="246">
                  <c:v>0.15</c:v>
                </c:pt>
                <c:pt idx="247">
                  <c:v>0.15</c:v>
                </c:pt>
                <c:pt idx="248">
                  <c:v>0.15</c:v>
                </c:pt>
              </c:numCache>
            </c:numRef>
          </c:val>
        </c:ser>
        <c:ser>
          <c:idx val="4"/>
          <c:order val="4"/>
          <c:tx>
            <c:strRef>
              <c:f>Data!$C$12</c:f>
              <c:strCache>
                <c:ptCount val="1"/>
                <c:pt idx="0">
                  <c:v>Shell/PHP/Perl/XML/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IT$7</c:f>
              <c:strCache>
                <c:ptCount val="251"/>
                <c:pt idx="0">
                  <c:v>2/1/1988</c:v>
                </c:pt>
                <c:pt idx="1">
                  <c:v>3/1/1988</c:v>
                </c:pt>
                <c:pt idx="2">
                  <c:v>4/1/1988</c:v>
                </c:pt>
                <c:pt idx="3">
                  <c:v>5/1/1988</c:v>
                </c:pt>
                <c:pt idx="4">
                  <c:v>6/1/1988</c:v>
                </c:pt>
                <c:pt idx="5">
                  <c:v>7/1/1988</c:v>
                </c:pt>
                <c:pt idx="6">
                  <c:v>8/1/1988</c:v>
                </c:pt>
                <c:pt idx="7">
                  <c:v>9/1/1988</c:v>
                </c:pt>
                <c:pt idx="8">
                  <c:v>10/1/1988</c:v>
                </c:pt>
                <c:pt idx="9">
                  <c:v>11/1/1988</c:v>
                </c:pt>
                <c:pt idx="10">
                  <c:v>12/1/1988</c:v>
                </c:pt>
                <c:pt idx="11">
                  <c:v>1/1/1989</c:v>
                </c:pt>
                <c:pt idx="12">
                  <c:v>2/1/1989</c:v>
                </c:pt>
                <c:pt idx="13">
                  <c:v>3/1/1989</c:v>
                </c:pt>
                <c:pt idx="14">
                  <c:v>4/1/1989</c:v>
                </c:pt>
                <c:pt idx="15">
                  <c:v>5/1/1989</c:v>
                </c:pt>
                <c:pt idx="16">
                  <c:v>6/1/1989</c:v>
                </c:pt>
                <c:pt idx="17">
                  <c:v>7/1/1989</c:v>
                </c:pt>
                <c:pt idx="18">
                  <c:v>8/1/1989</c:v>
                </c:pt>
                <c:pt idx="19">
                  <c:v>9/1/1989</c:v>
                </c:pt>
                <c:pt idx="20">
                  <c:v>10/1/1989</c:v>
                </c:pt>
                <c:pt idx="21">
                  <c:v>11/1/1989</c:v>
                </c:pt>
                <c:pt idx="22">
                  <c:v>12/1/1989</c:v>
                </c:pt>
                <c:pt idx="23">
                  <c:v>1/1/1990</c:v>
                </c:pt>
                <c:pt idx="24">
                  <c:v>2/1/1990</c:v>
                </c:pt>
                <c:pt idx="25">
                  <c:v>3/1/1990</c:v>
                </c:pt>
                <c:pt idx="26">
                  <c:v>4/1/1990</c:v>
                </c:pt>
                <c:pt idx="27">
                  <c:v>5/1/1990</c:v>
                </c:pt>
                <c:pt idx="28">
                  <c:v>6/1/1990</c:v>
                </c:pt>
                <c:pt idx="29">
                  <c:v>7/1/1990</c:v>
                </c:pt>
                <c:pt idx="30">
                  <c:v>8/1/1990</c:v>
                </c:pt>
                <c:pt idx="31">
                  <c:v>9/1/1990</c:v>
                </c:pt>
                <c:pt idx="32">
                  <c:v>10/1/1990</c:v>
                </c:pt>
                <c:pt idx="33">
                  <c:v>11/1/1990</c:v>
                </c:pt>
                <c:pt idx="34">
                  <c:v>12/1/1990</c:v>
                </c:pt>
                <c:pt idx="35">
                  <c:v>1/1/1991</c:v>
                </c:pt>
                <c:pt idx="36">
                  <c:v>2/1/1991</c:v>
                </c:pt>
                <c:pt idx="37">
                  <c:v>3/1/1991</c:v>
                </c:pt>
                <c:pt idx="38">
                  <c:v>4/1/1991</c:v>
                </c:pt>
                <c:pt idx="39">
                  <c:v>5/1/1991</c:v>
                </c:pt>
                <c:pt idx="40">
                  <c:v>6/1/1991</c:v>
                </c:pt>
                <c:pt idx="41">
                  <c:v>7/1/1991</c:v>
                </c:pt>
                <c:pt idx="42">
                  <c:v>8/1/1991</c:v>
                </c:pt>
                <c:pt idx="43">
                  <c:v>9/1/1991</c:v>
                </c:pt>
                <c:pt idx="44">
                  <c:v>10/1/1991</c:v>
                </c:pt>
                <c:pt idx="45">
                  <c:v>11/1/1991</c:v>
                </c:pt>
                <c:pt idx="46">
                  <c:v>12/1/1991</c:v>
                </c:pt>
                <c:pt idx="47">
                  <c:v>1/1/1992</c:v>
                </c:pt>
                <c:pt idx="48">
                  <c:v>2/1/1992</c:v>
                </c:pt>
                <c:pt idx="49">
                  <c:v>3/1/1992</c:v>
                </c:pt>
                <c:pt idx="50">
                  <c:v>4/1/1992</c:v>
                </c:pt>
                <c:pt idx="51">
                  <c:v>5/1/1992</c:v>
                </c:pt>
                <c:pt idx="52">
                  <c:v>6/1/1992</c:v>
                </c:pt>
                <c:pt idx="53">
                  <c:v>7/1/1992</c:v>
                </c:pt>
                <c:pt idx="54">
                  <c:v>8/1/1992</c:v>
                </c:pt>
                <c:pt idx="55">
                  <c:v>9/1/1992</c:v>
                </c:pt>
                <c:pt idx="56">
                  <c:v>10/1/1992</c:v>
                </c:pt>
                <c:pt idx="57">
                  <c:v>11/1/1992</c:v>
                </c:pt>
                <c:pt idx="58">
                  <c:v>12/1/1992</c:v>
                </c:pt>
                <c:pt idx="59">
                  <c:v>1/1/1993</c:v>
                </c:pt>
                <c:pt idx="60">
                  <c:v>2/1/1993</c:v>
                </c:pt>
                <c:pt idx="61">
                  <c:v>3/1/1993</c:v>
                </c:pt>
                <c:pt idx="62">
                  <c:v>4/1/1993</c:v>
                </c:pt>
                <c:pt idx="63">
                  <c:v>5/1/1993</c:v>
                </c:pt>
                <c:pt idx="64">
                  <c:v>6/1/1993</c:v>
                </c:pt>
                <c:pt idx="65">
                  <c:v>7/1/1993</c:v>
                </c:pt>
                <c:pt idx="66">
                  <c:v>8/1/1993</c:v>
                </c:pt>
                <c:pt idx="67">
                  <c:v>9/1/1993</c:v>
                </c:pt>
                <c:pt idx="68">
                  <c:v>10/1/1993</c:v>
                </c:pt>
                <c:pt idx="69">
                  <c:v>11/1/1993</c:v>
                </c:pt>
                <c:pt idx="70">
                  <c:v>12/1/1993</c:v>
                </c:pt>
                <c:pt idx="71">
                  <c:v>1/1/1994</c:v>
                </c:pt>
                <c:pt idx="72">
                  <c:v>2/1/1994</c:v>
                </c:pt>
                <c:pt idx="73">
                  <c:v>3/1/1994</c:v>
                </c:pt>
                <c:pt idx="74">
                  <c:v>4/1/1994</c:v>
                </c:pt>
                <c:pt idx="75">
                  <c:v>5/1/1994</c:v>
                </c:pt>
                <c:pt idx="76">
                  <c:v>6/1/1994</c:v>
                </c:pt>
                <c:pt idx="77">
                  <c:v>7/1/1994</c:v>
                </c:pt>
                <c:pt idx="78">
                  <c:v>8/1/1994</c:v>
                </c:pt>
                <c:pt idx="79">
                  <c:v>9/1/1994</c:v>
                </c:pt>
                <c:pt idx="80">
                  <c:v>10/1/1994</c:v>
                </c:pt>
                <c:pt idx="81">
                  <c:v>11/1/1994</c:v>
                </c:pt>
                <c:pt idx="82">
                  <c:v>12/1/1994</c:v>
                </c:pt>
                <c:pt idx="83">
                  <c:v>1/1/1995</c:v>
                </c:pt>
                <c:pt idx="84">
                  <c:v>2/1/1995</c:v>
                </c:pt>
                <c:pt idx="85">
                  <c:v>3/1/1995</c:v>
                </c:pt>
                <c:pt idx="86">
                  <c:v>4/1/1995</c:v>
                </c:pt>
                <c:pt idx="87">
                  <c:v>5/1/1995</c:v>
                </c:pt>
                <c:pt idx="88">
                  <c:v>6/1/1995</c:v>
                </c:pt>
                <c:pt idx="89">
                  <c:v>7/1/1995</c:v>
                </c:pt>
                <c:pt idx="90">
                  <c:v>8/1/1995</c:v>
                </c:pt>
                <c:pt idx="91">
                  <c:v>9/1/1995</c:v>
                </c:pt>
                <c:pt idx="92">
                  <c:v>10/1/1995</c:v>
                </c:pt>
                <c:pt idx="93">
                  <c:v>11/1/1995</c:v>
                </c:pt>
                <c:pt idx="94">
                  <c:v>12/1/1995</c:v>
                </c:pt>
                <c:pt idx="95">
                  <c:v>1/1/1996</c:v>
                </c:pt>
                <c:pt idx="96">
                  <c:v>2/1/1996</c:v>
                </c:pt>
                <c:pt idx="97">
                  <c:v>3/1/1996</c:v>
                </c:pt>
                <c:pt idx="98">
                  <c:v>4/1/1996</c:v>
                </c:pt>
                <c:pt idx="99">
                  <c:v>5/1/1996</c:v>
                </c:pt>
                <c:pt idx="100">
                  <c:v>6/1/1996</c:v>
                </c:pt>
                <c:pt idx="101">
                  <c:v>7/1/1996</c:v>
                </c:pt>
                <c:pt idx="102">
                  <c:v>8/1/1996</c:v>
                </c:pt>
                <c:pt idx="103">
                  <c:v>9/1/1996</c:v>
                </c:pt>
                <c:pt idx="104">
                  <c:v>10/1/1996</c:v>
                </c:pt>
                <c:pt idx="105">
                  <c:v>11/1/1996</c:v>
                </c:pt>
                <c:pt idx="106">
                  <c:v>12/1/1996</c:v>
                </c:pt>
                <c:pt idx="107">
                  <c:v>1/1/1997</c:v>
                </c:pt>
                <c:pt idx="108">
                  <c:v>2/1/1997</c:v>
                </c:pt>
                <c:pt idx="109">
                  <c:v>3/1/1997</c:v>
                </c:pt>
                <c:pt idx="110">
                  <c:v>4/1/1997</c:v>
                </c:pt>
                <c:pt idx="111">
                  <c:v>5/1/1997</c:v>
                </c:pt>
                <c:pt idx="112">
                  <c:v>6/1/1997</c:v>
                </c:pt>
                <c:pt idx="113">
                  <c:v>7/1/1997</c:v>
                </c:pt>
                <c:pt idx="114">
                  <c:v>8/1/1997</c:v>
                </c:pt>
                <c:pt idx="115">
                  <c:v>9/1/1997</c:v>
                </c:pt>
                <c:pt idx="116">
                  <c:v>10/1/1997</c:v>
                </c:pt>
                <c:pt idx="117">
                  <c:v>11/1/1997</c:v>
                </c:pt>
                <c:pt idx="118">
                  <c:v>12/1/1997</c:v>
                </c:pt>
                <c:pt idx="119">
                  <c:v>1/1/1998</c:v>
                </c:pt>
                <c:pt idx="120">
                  <c:v>2/1/1998</c:v>
                </c:pt>
                <c:pt idx="121">
                  <c:v>3/1/1998</c:v>
                </c:pt>
                <c:pt idx="122">
                  <c:v>4/1/1998</c:v>
                </c:pt>
                <c:pt idx="123">
                  <c:v>5/1/1998</c:v>
                </c:pt>
                <c:pt idx="124">
                  <c:v>6/1/1998</c:v>
                </c:pt>
                <c:pt idx="125">
                  <c:v>7/1/1998</c:v>
                </c:pt>
                <c:pt idx="126">
                  <c:v>8/1/1998</c:v>
                </c:pt>
                <c:pt idx="127">
                  <c:v>9/1/1998</c:v>
                </c:pt>
                <c:pt idx="128">
                  <c:v>10/1/1998</c:v>
                </c:pt>
                <c:pt idx="129">
                  <c:v>11/1/1998</c:v>
                </c:pt>
                <c:pt idx="130">
                  <c:v>12/1/1998</c:v>
                </c:pt>
                <c:pt idx="131">
                  <c:v>1/1/1999</c:v>
                </c:pt>
                <c:pt idx="132">
                  <c:v>2/1/1999</c:v>
                </c:pt>
                <c:pt idx="133">
                  <c:v>3/1/1999</c:v>
                </c:pt>
                <c:pt idx="134">
                  <c:v>4/1/1999</c:v>
                </c:pt>
                <c:pt idx="135">
                  <c:v>5/1/1999</c:v>
                </c:pt>
                <c:pt idx="136">
                  <c:v>6/1/1999</c:v>
                </c:pt>
                <c:pt idx="137">
                  <c:v>7/1/1999</c:v>
                </c:pt>
                <c:pt idx="138">
                  <c:v>8/1/1999</c:v>
                </c:pt>
                <c:pt idx="139">
                  <c:v>9/1/1999</c:v>
                </c:pt>
                <c:pt idx="140">
                  <c:v>10/1/1999</c:v>
                </c:pt>
                <c:pt idx="141">
                  <c:v>11/1/1999</c:v>
                </c:pt>
                <c:pt idx="142">
                  <c:v>12/1/1999</c:v>
                </c:pt>
                <c:pt idx="143">
                  <c:v>1/1/2000</c:v>
                </c:pt>
                <c:pt idx="144">
                  <c:v>2/1/2000</c:v>
                </c:pt>
                <c:pt idx="145">
                  <c:v>3/1/2000</c:v>
                </c:pt>
                <c:pt idx="146">
                  <c:v>4/1/2000</c:v>
                </c:pt>
                <c:pt idx="147">
                  <c:v>5/1/2000</c:v>
                </c:pt>
                <c:pt idx="148">
                  <c:v>6/1/2000</c:v>
                </c:pt>
                <c:pt idx="149">
                  <c:v>7/1/2000</c:v>
                </c:pt>
                <c:pt idx="150">
                  <c:v>8/1/2000</c:v>
                </c:pt>
                <c:pt idx="151">
                  <c:v>9/1/2000</c:v>
                </c:pt>
                <c:pt idx="152">
                  <c:v>10/1/2000</c:v>
                </c:pt>
                <c:pt idx="153">
                  <c:v>11/1/2000</c:v>
                </c:pt>
                <c:pt idx="154">
                  <c:v>12/1/2000</c:v>
                </c:pt>
                <c:pt idx="155">
                  <c:v>1/1/2001</c:v>
                </c:pt>
                <c:pt idx="156">
                  <c:v>2/1/2001</c:v>
                </c:pt>
                <c:pt idx="157">
                  <c:v>3/1/2001</c:v>
                </c:pt>
                <c:pt idx="158">
                  <c:v>4/1/2001</c:v>
                </c:pt>
                <c:pt idx="159">
                  <c:v>5/1/2001</c:v>
                </c:pt>
                <c:pt idx="160">
                  <c:v>6/1/2001</c:v>
                </c:pt>
                <c:pt idx="161">
                  <c:v>7/1/2001</c:v>
                </c:pt>
                <c:pt idx="162">
                  <c:v>8/1/2001</c:v>
                </c:pt>
                <c:pt idx="163">
                  <c:v>9/1/2001</c:v>
                </c:pt>
                <c:pt idx="164">
                  <c:v>10/1/2001</c:v>
                </c:pt>
                <c:pt idx="165">
                  <c:v>11/1/2001</c:v>
                </c:pt>
                <c:pt idx="166">
                  <c:v>12/1/2001</c:v>
                </c:pt>
                <c:pt idx="167">
                  <c:v>1/1/2002</c:v>
                </c:pt>
                <c:pt idx="168">
                  <c:v>2/1/2002</c:v>
                </c:pt>
                <c:pt idx="169">
                  <c:v>3/1/2002</c:v>
                </c:pt>
                <c:pt idx="170">
                  <c:v>4/1/2002</c:v>
                </c:pt>
                <c:pt idx="171">
                  <c:v>5/1/2002</c:v>
                </c:pt>
                <c:pt idx="172">
                  <c:v>6/1/2002</c:v>
                </c:pt>
                <c:pt idx="173">
                  <c:v>7/1/2002</c:v>
                </c:pt>
                <c:pt idx="174">
                  <c:v>8/1/2002</c:v>
                </c:pt>
                <c:pt idx="175">
                  <c:v>9/1/2002</c:v>
                </c:pt>
                <c:pt idx="176">
                  <c:v>10/1/2002</c:v>
                </c:pt>
                <c:pt idx="177">
                  <c:v>11/1/2002</c:v>
                </c:pt>
                <c:pt idx="178">
                  <c:v>12/1/2002</c:v>
                </c:pt>
                <c:pt idx="179">
                  <c:v>1/1/2003</c:v>
                </c:pt>
                <c:pt idx="180">
                  <c:v>2/1/2003</c:v>
                </c:pt>
                <c:pt idx="181">
                  <c:v>3/1/2003</c:v>
                </c:pt>
                <c:pt idx="182">
                  <c:v>4/1/2003</c:v>
                </c:pt>
                <c:pt idx="183">
                  <c:v>5/1/2003</c:v>
                </c:pt>
                <c:pt idx="184">
                  <c:v>6/1/2003</c:v>
                </c:pt>
                <c:pt idx="185">
                  <c:v>7/1/2003</c:v>
                </c:pt>
                <c:pt idx="186">
                  <c:v>8/1/2003</c:v>
                </c:pt>
                <c:pt idx="187">
                  <c:v>9/1/2003</c:v>
                </c:pt>
                <c:pt idx="188">
                  <c:v>10/1/2003</c:v>
                </c:pt>
                <c:pt idx="189">
                  <c:v>11/1/2003</c:v>
                </c:pt>
                <c:pt idx="190">
                  <c:v>12/1/2003</c:v>
                </c:pt>
                <c:pt idx="191">
                  <c:v>1/1/2004</c:v>
                </c:pt>
                <c:pt idx="192">
                  <c:v>2/1/2004</c:v>
                </c:pt>
                <c:pt idx="193">
                  <c:v>3/1/2004</c:v>
                </c:pt>
                <c:pt idx="194">
                  <c:v>4/1/2004</c:v>
                </c:pt>
                <c:pt idx="195">
                  <c:v>5/1/2004</c:v>
                </c:pt>
                <c:pt idx="196">
                  <c:v>6/1/2004</c:v>
                </c:pt>
                <c:pt idx="197">
                  <c:v>7/1/2004</c:v>
                </c:pt>
                <c:pt idx="198">
                  <c:v>8/1/2004</c:v>
                </c:pt>
                <c:pt idx="199">
                  <c:v>9/1/2004</c:v>
                </c:pt>
                <c:pt idx="200">
                  <c:v>10/1/2004</c:v>
                </c:pt>
                <c:pt idx="201">
                  <c:v>11/1/2004</c:v>
                </c:pt>
                <c:pt idx="202">
                  <c:v>12/1/2004</c:v>
                </c:pt>
                <c:pt idx="203">
                  <c:v>1/1/2005</c:v>
                </c:pt>
                <c:pt idx="204">
                  <c:v>2/1/2005</c:v>
                </c:pt>
                <c:pt idx="205">
                  <c:v>3/1/2005</c:v>
                </c:pt>
                <c:pt idx="206">
                  <c:v>4/1/2005</c:v>
                </c:pt>
                <c:pt idx="207">
                  <c:v>5/1/2005</c:v>
                </c:pt>
                <c:pt idx="208">
                  <c:v>6/1/2005</c:v>
                </c:pt>
                <c:pt idx="209">
                  <c:v>7/1/2005</c:v>
                </c:pt>
                <c:pt idx="210">
                  <c:v>8/1/2005</c:v>
                </c:pt>
                <c:pt idx="211">
                  <c:v>9/1/2005</c:v>
                </c:pt>
                <c:pt idx="212">
                  <c:v>10/1/2005</c:v>
                </c:pt>
                <c:pt idx="213">
                  <c:v>11/1/2005</c:v>
                </c:pt>
                <c:pt idx="214">
                  <c:v>12/1/2005</c:v>
                </c:pt>
                <c:pt idx="215">
                  <c:v>1/1/2006</c:v>
                </c:pt>
                <c:pt idx="216">
                  <c:v>2/1/2006</c:v>
                </c:pt>
                <c:pt idx="217">
                  <c:v>3/1/2006</c:v>
                </c:pt>
                <c:pt idx="218">
                  <c:v>4/1/2006</c:v>
                </c:pt>
                <c:pt idx="219">
                  <c:v>5/1/2006</c:v>
                </c:pt>
                <c:pt idx="220">
                  <c:v>6/1/2006</c:v>
                </c:pt>
                <c:pt idx="221">
                  <c:v>7/1/2006</c:v>
                </c:pt>
                <c:pt idx="222">
                  <c:v>8/1/2006</c:v>
                </c:pt>
                <c:pt idx="223">
                  <c:v>9/1/2006</c:v>
                </c:pt>
                <c:pt idx="224">
                  <c:v>10/1/2006</c:v>
                </c:pt>
                <c:pt idx="225">
                  <c:v>11/1/2006</c:v>
                </c:pt>
                <c:pt idx="226">
                  <c:v>12/1/2006</c:v>
                </c:pt>
                <c:pt idx="227">
                  <c:v>1/1/2007</c:v>
                </c:pt>
                <c:pt idx="228">
                  <c:v>2/1/2007</c:v>
                </c:pt>
                <c:pt idx="229">
                  <c:v>3/1/2007</c:v>
                </c:pt>
                <c:pt idx="230">
                  <c:v>4/1/2007</c:v>
                </c:pt>
                <c:pt idx="231">
                  <c:v>5/1/2007</c:v>
                </c:pt>
                <c:pt idx="232">
                  <c:v>6/1/2007</c:v>
                </c:pt>
                <c:pt idx="233">
                  <c:v>7/1/2007</c:v>
                </c:pt>
                <c:pt idx="234">
                  <c:v>8/1/2007</c:v>
                </c:pt>
                <c:pt idx="235">
                  <c:v>9/1/2007</c:v>
                </c:pt>
                <c:pt idx="236">
                  <c:v>10/1/2007</c:v>
                </c:pt>
                <c:pt idx="237">
                  <c:v>11/1/2007</c:v>
                </c:pt>
                <c:pt idx="238">
                  <c:v>12/1/2007</c:v>
                </c:pt>
                <c:pt idx="239">
                  <c:v>1/1/2008</c:v>
                </c:pt>
                <c:pt idx="240">
                  <c:v>2/1/2008</c:v>
                </c:pt>
                <c:pt idx="241">
                  <c:v>3/1/2008</c:v>
                </c:pt>
                <c:pt idx="242">
                  <c:v>4/1/2008</c:v>
                </c:pt>
                <c:pt idx="243">
                  <c:v>5/1/2008</c:v>
                </c:pt>
                <c:pt idx="244">
                  <c:v>6/1/2008</c:v>
                </c:pt>
                <c:pt idx="245">
                  <c:v>7/1/2008</c:v>
                </c:pt>
                <c:pt idx="246">
                  <c:v>8/1/2008</c:v>
                </c:pt>
                <c:pt idx="247">
                  <c:v>9/1/2008</c:v>
                </c:pt>
                <c:pt idx="248">
                  <c:v>10/1/2008</c:v>
                </c:pt>
                <c:pt idx="249">
                  <c:v>11/1/2008</c:v>
                </c:pt>
                <c:pt idx="250">
                  <c:v>12/1/2008</c:v>
                </c:pt>
              </c:strCache>
            </c:strRef>
          </c:cat>
          <c:val>
            <c:numRef>
              <c:f>Data!$D$12:$IT$12</c:f>
              <c:numCache>
                <c:formatCode>General</c:formatCode>
                <c:ptCount val="251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81">
                  <c:v>0.25</c:v>
                </c:pt>
                <c:pt idx="182">
                  <c:v>0.25</c:v>
                </c:pt>
                <c:pt idx="183">
                  <c:v>0.25</c:v>
                </c:pt>
                <c:pt idx="184">
                  <c:v>0.25</c:v>
                </c:pt>
                <c:pt idx="185">
                  <c:v>0.25</c:v>
                </c:pt>
                <c:pt idx="186">
                  <c:v>0.25</c:v>
                </c:pt>
                <c:pt idx="187">
                  <c:v>0.25</c:v>
                </c:pt>
                <c:pt idx="188">
                  <c:v>0.25</c:v>
                </c:pt>
                <c:pt idx="189">
                  <c:v>0.25</c:v>
                </c:pt>
                <c:pt idx="190">
                  <c:v>0.25</c:v>
                </c:pt>
                <c:pt idx="191">
                  <c:v>0.75</c:v>
                </c:pt>
                <c:pt idx="192">
                  <c:v>0.75</c:v>
                </c:pt>
                <c:pt idx="193">
                  <c:v>0.75</c:v>
                </c:pt>
                <c:pt idx="194">
                  <c:v>0.75</c:v>
                </c:pt>
                <c:pt idx="195">
                  <c:v>0.75</c:v>
                </c:pt>
                <c:pt idx="196">
                  <c:v>0.75</c:v>
                </c:pt>
                <c:pt idx="197">
                  <c:v>0.75</c:v>
                </c:pt>
                <c:pt idx="198">
                  <c:v>0.75</c:v>
                </c:pt>
                <c:pt idx="199">
                  <c:v>0.75</c:v>
                </c:pt>
                <c:pt idx="200">
                  <c:v>0.75</c:v>
                </c:pt>
                <c:pt idx="201">
                  <c:v>0.75</c:v>
                </c:pt>
                <c:pt idx="202">
                  <c:v>0.75</c:v>
                </c:pt>
                <c:pt idx="203">
                  <c:v>0.75</c:v>
                </c:pt>
                <c:pt idx="204">
                  <c:v>0.75</c:v>
                </c:pt>
                <c:pt idx="205">
                  <c:v>0.75</c:v>
                </c:pt>
                <c:pt idx="206">
                  <c:v>0.75</c:v>
                </c:pt>
                <c:pt idx="207">
                  <c:v>0.75</c:v>
                </c:pt>
                <c:pt idx="208">
                  <c:v>0.75</c:v>
                </c:pt>
                <c:pt idx="209">
                  <c:v>0.75</c:v>
                </c:pt>
                <c:pt idx="210">
                  <c:v>0.75</c:v>
                </c:pt>
                <c:pt idx="211">
                  <c:v>0.75</c:v>
                </c:pt>
                <c:pt idx="212">
                  <c:v>0.75</c:v>
                </c:pt>
                <c:pt idx="213">
                  <c:v>0.75</c:v>
                </c:pt>
                <c:pt idx="214">
                  <c:v>0.75</c:v>
                </c:pt>
                <c:pt idx="215">
                  <c:v>0.5</c:v>
                </c:pt>
                <c:pt idx="216">
                  <c:v>0.5</c:v>
                </c:pt>
                <c:pt idx="217">
                  <c:v>0.5</c:v>
                </c:pt>
                <c:pt idx="218">
                  <c:v>0.5</c:v>
                </c:pt>
                <c:pt idx="219">
                  <c:v>0.5</c:v>
                </c:pt>
                <c:pt idx="220">
                  <c:v>0.5</c:v>
                </c:pt>
                <c:pt idx="221">
                  <c:v>0.5</c:v>
                </c:pt>
                <c:pt idx="222">
                  <c:v>0.5</c:v>
                </c:pt>
                <c:pt idx="223">
                  <c:v>0.5</c:v>
                </c:pt>
                <c:pt idx="224">
                  <c:v>0.5</c:v>
                </c:pt>
                <c:pt idx="225">
                  <c:v>0.5</c:v>
                </c:pt>
                <c:pt idx="226">
                  <c:v>0.5</c:v>
                </c:pt>
              </c:numCache>
            </c:numRef>
          </c:val>
        </c:ser>
        <c:ser>
          <c:idx val="5"/>
          <c:order val="5"/>
          <c:tx>
            <c:strRef>
              <c:f>Data!$C$13</c:f>
              <c:strCache>
                <c:ptCount val="1"/>
                <c:pt idx="0">
                  <c:v>Design Documentatio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IT$7</c:f>
              <c:strCache>
                <c:ptCount val="251"/>
                <c:pt idx="0">
                  <c:v>2/1/1988</c:v>
                </c:pt>
                <c:pt idx="1">
                  <c:v>3/1/1988</c:v>
                </c:pt>
                <c:pt idx="2">
                  <c:v>4/1/1988</c:v>
                </c:pt>
                <c:pt idx="3">
                  <c:v>5/1/1988</c:v>
                </c:pt>
                <c:pt idx="4">
                  <c:v>6/1/1988</c:v>
                </c:pt>
                <c:pt idx="5">
                  <c:v>7/1/1988</c:v>
                </c:pt>
                <c:pt idx="6">
                  <c:v>8/1/1988</c:v>
                </c:pt>
                <c:pt idx="7">
                  <c:v>9/1/1988</c:v>
                </c:pt>
                <c:pt idx="8">
                  <c:v>10/1/1988</c:v>
                </c:pt>
                <c:pt idx="9">
                  <c:v>11/1/1988</c:v>
                </c:pt>
                <c:pt idx="10">
                  <c:v>12/1/1988</c:v>
                </c:pt>
                <c:pt idx="11">
                  <c:v>1/1/1989</c:v>
                </c:pt>
                <c:pt idx="12">
                  <c:v>2/1/1989</c:v>
                </c:pt>
                <c:pt idx="13">
                  <c:v>3/1/1989</c:v>
                </c:pt>
                <c:pt idx="14">
                  <c:v>4/1/1989</c:v>
                </c:pt>
                <c:pt idx="15">
                  <c:v>5/1/1989</c:v>
                </c:pt>
                <c:pt idx="16">
                  <c:v>6/1/1989</c:v>
                </c:pt>
                <c:pt idx="17">
                  <c:v>7/1/1989</c:v>
                </c:pt>
                <c:pt idx="18">
                  <c:v>8/1/1989</c:v>
                </c:pt>
                <c:pt idx="19">
                  <c:v>9/1/1989</c:v>
                </c:pt>
                <c:pt idx="20">
                  <c:v>10/1/1989</c:v>
                </c:pt>
                <c:pt idx="21">
                  <c:v>11/1/1989</c:v>
                </c:pt>
                <c:pt idx="22">
                  <c:v>12/1/1989</c:v>
                </c:pt>
                <c:pt idx="23">
                  <c:v>1/1/1990</c:v>
                </c:pt>
                <c:pt idx="24">
                  <c:v>2/1/1990</c:v>
                </c:pt>
                <c:pt idx="25">
                  <c:v>3/1/1990</c:v>
                </c:pt>
                <c:pt idx="26">
                  <c:v>4/1/1990</c:v>
                </c:pt>
                <c:pt idx="27">
                  <c:v>5/1/1990</c:v>
                </c:pt>
                <c:pt idx="28">
                  <c:v>6/1/1990</c:v>
                </c:pt>
                <c:pt idx="29">
                  <c:v>7/1/1990</c:v>
                </c:pt>
                <c:pt idx="30">
                  <c:v>8/1/1990</c:v>
                </c:pt>
                <c:pt idx="31">
                  <c:v>9/1/1990</c:v>
                </c:pt>
                <c:pt idx="32">
                  <c:v>10/1/1990</c:v>
                </c:pt>
                <c:pt idx="33">
                  <c:v>11/1/1990</c:v>
                </c:pt>
                <c:pt idx="34">
                  <c:v>12/1/1990</c:v>
                </c:pt>
                <c:pt idx="35">
                  <c:v>1/1/1991</c:v>
                </c:pt>
                <c:pt idx="36">
                  <c:v>2/1/1991</c:v>
                </c:pt>
                <c:pt idx="37">
                  <c:v>3/1/1991</c:v>
                </c:pt>
                <c:pt idx="38">
                  <c:v>4/1/1991</c:v>
                </c:pt>
                <c:pt idx="39">
                  <c:v>5/1/1991</c:v>
                </c:pt>
                <c:pt idx="40">
                  <c:v>6/1/1991</c:v>
                </c:pt>
                <c:pt idx="41">
                  <c:v>7/1/1991</c:v>
                </c:pt>
                <c:pt idx="42">
                  <c:v>8/1/1991</c:v>
                </c:pt>
                <c:pt idx="43">
                  <c:v>9/1/1991</c:v>
                </c:pt>
                <c:pt idx="44">
                  <c:v>10/1/1991</c:v>
                </c:pt>
                <c:pt idx="45">
                  <c:v>11/1/1991</c:v>
                </c:pt>
                <c:pt idx="46">
                  <c:v>12/1/1991</c:v>
                </c:pt>
                <c:pt idx="47">
                  <c:v>1/1/1992</c:v>
                </c:pt>
                <c:pt idx="48">
                  <c:v>2/1/1992</c:v>
                </c:pt>
                <c:pt idx="49">
                  <c:v>3/1/1992</c:v>
                </c:pt>
                <c:pt idx="50">
                  <c:v>4/1/1992</c:v>
                </c:pt>
                <c:pt idx="51">
                  <c:v>5/1/1992</c:v>
                </c:pt>
                <c:pt idx="52">
                  <c:v>6/1/1992</c:v>
                </c:pt>
                <c:pt idx="53">
                  <c:v>7/1/1992</c:v>
                </c:pt>
                <c:pt idx="54">
                  <c:v>8/1/1992</c:v>
                </c:pt>
                <c:pt idx="55">
                  <c:v>9/1/1992</c:v>
                </c:pt>
                <c:pt idx="56">
                  <c:v>10/1/1992</c:v>
                </c:pt>
                <c:pt idx="57">
                  <c:v>11/1/1992</c:v>
                </c:pt>
                <c:pt idx="58">
                  <c:v>12/1/1992</c:v>
                </c:pt>
                <c:pt idx="59">
                  <c:v>1/1/1993</c:v>
                </c:pt>
                <c:pt idx="60">
                  <c:v>2/1/1993</c:v>
                </c:pt>
                <c:pt idx="61">
                  <c:v>3/1/1993</c:v>
                </c:pt>
                <c:pt idx="62">
                  <c:v>4/1/1993</c:v>
                </c:pt>
                <c:pt idx="63">
                  <c:v>5/1/1993</c:v>
                </c:pt>
                <c:pt idx="64">
                  <c:v>6/1/1993</c:v>
                </c:pt>
                <c:pt idx="65">
                  <c:v>7/1/1993</c:v>
                </c:pt>
                <c:pt idx="66">
                  <c:v>8/1/1993</c:v>
                </c:pt>
                <c:pt idx="67">
                  <c:v>9/1/1993</c:v>
                </c:pt>
                <c:pt idx="68">
                  <c:v>10/1/1993</c:v>
                </c:pt>
                <c:pt idx="69">
                  <c:v>11/1/1993</c:v>
                </c:pt>
                <c:pt idx="70">
                  <c:v>12/1/1993</c:v>
                </c:pt>
                <c:pt idx="71">
                  <c:v>1/1/1994</c:v>
                </c:pt>
                <c:pt idx="72">
                  <c:v>2/1/1994</c:v>
                </c:pt>
                <c:pt idx="73">
                  <c:v>3/1/1994</c:v>
                </c:pt>
                <c:pt idx="74">
                  <c:v>4/1/1994</c:v>
                </c:pt>
                <c:pt idx="75">
                  <c:v>5/1/1994</c:v>
                </c:pt>
                <c:pt idx="76">
                  <c:v>6/1/1994</c:v>
                </c:pt>
                <c:pt idx="77">
                  <c:v>7/1/1994</c:v>
                </c:pt>
                <c:pt idx="78">
                  <c:v>8/1/1994</c:v>
                </c:pt>
                <c:pt idx="79">
                  <c:v>9/1/1994</c:v>
                </c:pt>
                <c:pt idx="80">
                  <c:v>10/1/1994</c:v>
                </c:pt>
                <c:pt idx="81">
                  <c:v>11/1/1994</c:v>
                </c:pt>
                <c:pt idx="82">
                  <c:v>12/1/1994</c:v>
                </c:pt>
                <c:pt idx="83">
                  <c:v>1/1/1995</c:v>
                </c:pt>
                <c:pt idx="84">
                  <c:v>2/1/1995</c:v>
                </c:pt>
                <c:pt idx="85">
                  <c:v>3/1/1995</c:v>
                </c:pt>
                <c:pt idx="86">
                  <c:v>4/1/1995</c:v>
                </c:pt>
                <c:pt idx="87">
                  <c:v>5/1/1995</c:v>
                </c:pt>
                <c:pt idx="88">
                  <c:v>6/1/1995</c:v>
                </c:pt>
                <c:pt idx="89">
                  <c:v>7/1/1995</c:v>
                </c:pt>
                <c:pt idx="90">
                  <c:v>8/1/1995</c:v>
                </c:pt>
                <c:pt idx="91">
                  <c:v>9/1/1995</c:v>
                </c:pt>
                <c:pt idx="92">
                  <c:v>10/1/1995</c:v>
                </c:pt>
                <c:pt idx="93">
                  <c:v>11/1/1995</c:v>
                </c:pt>
                <c:pt idx="94">
                  <c:v>12/1/1995</c:v>
                </c:pt>
                <c:pt idx="95">
                  <c:v>1/1/1996</c:v>
                </c:pt>
                <c:pt idx="96">
                  <c:v>2/1/1996</c:v>
                </c:pt>
                <c:pt idx="97">
                  <c:v>3/1/1996</c:v>
                </c:pt>
                <c:pt idx="98">
                  <c:v>4/1/1996</c:v>
                </c:pt>
                <c:pt idx="99">
                  <c:v>5/1/1996</c:v>
                </c:pt>
                <c:pt idx="100">
                  <c:v>6/1/1996</c:v>
                </c:pt>
                <c:pt idx="101">
                  <c:v>7/1/1996</c:v>
                </c:pt>
                <c:pt idx="102">
                  <c:v>8/1/1996</c:v>
                </c:pt>
                <c:pt idx="103">
                  <c:v>9/1/1996</c:v>
                </c:pt>
                <c:pt idx="104">
                  <c:v>10/1/1996</c:v>
                </c:pt>
                <c:pt idx="105">
                  <c:v>11/1/1996</c:v>
                </c:pt>
                <c:pt idx="106">
                  <c:v>12/1/1996</c:v>
                </c:pt>
                <c:pt idx="107">
                  <c:v>1/1/1997</c:v>
                </c:pt>
                <c:pt idx="108">
                  <c:v>2/1/1997</c:v>
                </c:pt>
                <c:pt idx="109">
                  <c:v>3/1/1997</c:v>
                </c:pt>
                <c:pt idx="110">
                  <c:v>4/1/1997</c:v>
                </c:pt>
                <c:pt idx="111">
                  <c:v>5/1/1997</c:v>
                </c:pt>
                <c:pt idx="112">
                  <c:v>6/1/1997</c:v>
                </c:pt>
                <c:pt idx="113">
                  <c:v>7/1/1997</c:v>
                </c:pt>
                <c:pt idx="114">
                  <c:v>8/1/1997</c:v>
                </c:pt>
                <c:pt idx="115">
                  <c:v>9/1/1997</c:v>
                </c:pt>
                <c:pt idx="116">
                  <c:v>10/1/1997</c:v>
                </c:pt>
                <c:pt idx="117">
                  <c:v>11/1/1997</c:v>
                </c:pt>
                <c:pt idx="118">
                  <c:v>12/1/1997</c:v>
                </c:pt>
                <c:pt idx="119">
                  <c:v>1/1/1998</c:v>
                </c:pt>
                <c:pt idx="120">
                  <c:v>2/1/1998</c:v>
                </c:pt>
                <c:pt idx="121">
                  <c:v>3/1/1998</c:v>
                </c:pt>
                <c:pt idx="122">
                  <c:v>4/1/1998</c:v>
                </c:pt>
                <c:pt idx="123">
                  <c:v>5/1/1998</c:v>
                </c:pt>
                <c:pt idx="124">
                  <c:v>6/1/1998</c:v>
                </c:pt>
                <c:pt idx="125">
                  <c:v>7/1/1998</c:v>
                </c:pt>
                <c:pt idx="126">
                  <c:v>8/1/1998</c:v>
                </c:pt>
                <c:pt idx="127">
                  <c:v>9/1/1998</c:v>
                </c:pt>
                <c:pt idx="128">
                  <c:v>10/1/1998</c:v>
                </c:pt>
                <c:pt idx="129">
                  <c:v>11/1/1998</c:v>
                </c:pt>
                <c:pt idx="130">
                  <c:v>12/1/1998</c:v>
                </c:pt>
                <c:pt idx="131">
                  <c:v>1/1/1999</c:v>
                </c:pt>
                <c:pt idx="132">
                  <c:v>2/1/1999</c:v>
                </c:pt>
                <c:pt idx="133">
                  <c:v>3/1/1999</c:v>
                </c:pt>
                <c:pt idx="134">
                  <c:v>4/1/1999</c:v>
                </c:pt>
                <c:pt idx="135">
                  <c:v>5/1/1999</c:v>
                </c:pt>
                <c:pt idx="136">
                  <c:v>6/1/1999</c:v>
                </c:pt>
                <c:pt idx="137">
                  <c:v>7/1/1999</c:v>
                </c:pt>
                <c:pt idx="138">
                  <c:v>8/1/1999</c:v>
                </c:pt>
                <c:pt idx="139">
                  <c:v>9/1/1999</c:v>
                </c:pt>
                <c:pt idx="140">
                  <c:v>10/1/1999</c:v>
                </c:pt>
                <c:pt idx="141">
                  <c:v>11/1/1999</c:v>
                </c:pt>
                <c:pt idx="142">
                  <c:v>12/1/1999</c:v>
                </c:pt>
                <c:pt idx="143">
                  <c:v>1/1/2000</c:v>
                </c:pt>
                <c:pt idx="144">
                  <c:v>2/1/2000</c:v>
                </c:pt>
                <c:pt idx="145">
                  <c:v>3/1/2000</c:v>
                </c:pt>
                <c:pt idx="146">
                  <c:v>4/1/2000</c:v>
                </c:pt>
                <c:pt idx="147">
                  <c:v>5/1/2000</c:v>
                </c:pt>
                <c:pt idx="148">
                  <c:v>6/1/2000</c:v>
                </c:pt>
                <c:pt idx="149">
                  <c:v>7/1/2000</c:v>
                </c:pt>
                <c:pt idx="150">
                  <c:v>8/1/2000</c:v>
                </c:pt>
                <c:pt idx="151">
                  <c:v>9/1/2000</c:v>
                </c:pt>
                <c:pt idx="152">
                  <c:v>10/1/2000</c:v>
                </c:pt>
                <c:pt idx="153">
                  <c:v>11/1/2000</c:v>
                </c:pt>
                <c:pt idx="154">
                  <c:v>12/1/2000</c:v>
                </c:pt>
                <c:pt idx="155">
                  <c:v>1/1/2001</c:v>
                </c:pt>
                <c:pt idx="156">
                  <c:v>2/1/2001</c:v>
                </c:pt>
                <c:pt idx="157">
                  <c:v>3/1/2001</c:v>
                </c:pt>
                <c:pt idx="158">
                  <c:v>4/1/2001</c:v>
                </c:pt>
                <c:pt idx="159">
                  <c:v>5/1/2001</c:v>
                </c:pt>
                <c:pt idx="160">
                  <c:v>6/1/2001</c:v>
                </c:pt>
                <c:pt idx="161">
                  <c:v>7/1/2001</c:v>
                </c:pt>
                <c:pt idx="162">
                  <c:v>8/1/2001</c:v>
                </c:pt>
                <c:pt idx="163">
                  <c:v>9/1/2001</c:v>
                </c:pt>
                <c:pt idx="164">
                  <c:v>10/1/2001</c:v>
                </c:pt>
                <c:pt idx="165">
                  <c:v>11/1/2001</c:v>
                </c:pt>
                <c:pt idx="166">
                  <c:v>12/1/2001</c:v>
                </c:pt>
                <c:pt idx="167">
                  <c:v>1/1/2002</c:v>
                </c:pt>
                <c:pt idx="168">
                  <c:v>2/1/2002</c:v>
                </c:pt>
                <c:pt idx="169">
                  <c:v>3/1/2002</c:v>
                </c:pt>
                <c:pt idx="170">
                  <c:v>4/1/2002</c:v>
                </c:pt>
                <c:pt idx="171">
                  <c:v>5/1/2002</c:v>
                </c:pt>
                <c:pt idx="172">
                  <c:v>6/1/2002</c:v>
                </c:pt>
                <c:pt idx="173">
                  <c:v>7/1/2002</c:v>
                </c:pt>
                <c:pt idx="174">
                  <c:v>8/1/2002</c:v>
                </c:pt>
                <c:pt idx="175">
                  <c:v>9/1/2002</c:v>
                </c:pt>
                <c:pt idx="176">
                  <c:v>10/1/2002</c:v>
                </c:pt>
                <c:pt idx="177">
                  <c:v>11/1/2002</c:v>
                </c:pt>
                <c:pt idx="178">
                  <c:v>12/1/2002</c:v>
                </c:pt>
                <c:pt idx="179">
                  <c:v>1/1/2003</c:v>
                </c:pt>
                <c:pt idx="180">
                  <c:v>2/1/2003</c:v>
                </c:pt>
                <c:pt idx="181">
                  <c:v>3/1/2003</c:v>
                </c:pt>
                <c:pt idx="182">
                  <c:v>4/1/2003</c:v>
                </c:pt>
                <c:pt idx="183">
                  <c:v>5/1/2003</c:v>
                </c:pt>
                <c:pt idx="184">
                  <c:v>6/1/2003</c:v>
                </c:pt>
                <c:pt idx="185">
                  <c:v>7/1/2003</c:v>
                </c:pt>
                <c:pt idx="186">
                  <c:v>8/1/2003</c:v>
                </c:pt>
                <c:pt idx="187">
                  <c:v>9/1/2003</c:v>
                </c:pt>
                <c:pt idx="188">
                  <c:v>10/1/2003</c:v>
                </c:pt>
                <c:pt idx="189">
                  <c:v>11/1/2003</c:v>
                </c:pt>
                <c:pt idx="190">
                  <c:v>12/1/2003</c:v>
                </c:pt>
                <c:pt idx="191">
                  <c:v>1/1/2004</c:v>
                </c:pt>
                <c:pt idx="192">
                  <c:v>2/1/2004</c:v>
                </c:pt>
                <c:pt idx="193">
                  <c:v>3/1/2004</c:v>
                </c:pt>
                <c:pt idx="194">
                  <c:v>4/1/2004</c:v>
                </c:pt>
                <c:pt idx="195">
                  <c:v>5/1/2004</c:v>
                </c:pt>
                <c:pt idx="196">
                  <c:v>6/1/2004</c:v>
                </c:pt>
                <c:pt idx="197">
                  <c:v>7/1/2004</c:v>
                </c:pt>
                <c:pt idx="198">
                  <c:v>8/1/2004</c:v>
                </c:pt>
                <c:pt idx="199">
                  <c:v>9/1/2004</c:v>
                </c:pt>
                <c:pt idx="200">
                  <c:v>10/1/2004</c:v>
                </c:pt>
                <c:pt idx="201">
                  <c:v>11/1/2004</c:v>
                </c:pt>
                <c:pt idx="202">
                  <c:v>12/1/2004</c:v>
                </c:pt>
                <c:pt idx="203">
                  <c:v>1/1/2005</c:v>
                </c:pt>
                <c:pt idx="204">
                  <c:v>2/1/2005</c:v>
                </c:pt>
                <c:pt idx="205">
                  <c:v>3/1/2005</c:v>
                </c:pt>
                <c:pt idx="206">
                  <c:v>4/1/2005</c:v>
                </c:pt>
                <c:pt idx="207">
                  <c:v>5/1/2005</c:v>
                </c:pt>
                <c:pt idx="208">
                  <c:v>6/1/2005</c:v>
                </c:pt>
                <c:pt idx="209">
                  <c:v>7/1/2005</c:v>
                </c:pt>
                <c:pt idx="210">
                  <c:v>8/1/2005</c:v>
                </c:pt>
                <c:pt idx="211">
                  <c:v>9/1/2005</c:v>
                </c:pt>
                <c:pt idx="212">
                  <c:v>10/1/2005</c:v>
                </c:pt>
                <c:pt idx="213">
                  <c:v>11/1/2005</c:v>
                </c:pt>
                <c:pt idx="214">
                  <c:v>12/1/2005</c:v>
                </c:pt>
                <c:pt idx="215">
                  <c:v>1/1/2006</c:v>
                </c:pt>
                <c:pt idx="216">
                  <c:v>2/1/2006</c:v>
                </c:pt>
                <c:pt idx="217">
                  <c:v>3/1/2006</c:v>
                </c:pt>
                <c:pt idx="218">
                  <c:v>4/1/2006</c:v>
                </c:pt>
                <c:pt idx="219">
                  <c:v>5/1/2006</c:v>
                </c:pt>
                <c:pt idx="220">
                  <c:v>6/1/2006</c:v>
                </c:pt>
                <c:pt idx="221">
                  <c:v>7/1/2006</c:v>
                </c:pt>
                <c:pt idx="222">
                  <c:v>8/1/2006</c:v>
                </c:pt>
                <c:pt idx="223">
                  <c:v>9/1/2006</c:v>
                </c:pt>
                <c:pt idx="224">
                  <c:v>10/1/2006</c:v>
                </c:pt>
                <c:pt idx="225">
                  <c:v>11/1/2006</c:v>
                </c:pt>
                <c:pt idx="226">
                  <c:v>12/1/2006</c:v>
                </c:pt>
                <c:pt idx="227">
                  <c:v>1/1/2007</c:v>
                </c:pt>
                <c:pt idx="228">
                  <c:v>2/1/2007</c:v>
                </c:pt>
                <c:pt idx="229">
                  <c:v>3/1/2007</c:v>
                </c:pt>
                <c:pt idx="230">
                  <c:v>4/1/2007</c:v>
                </c:pt>
                <c:pt idx="231">
                  <c:v>5/1/2007</c:v>
                </c:pt>
                <c:pt idx="232">
                  <c:v>6/1/2007</c:v>
                </c:pt>
                <c:pt idx="233">
                  <c:v>7/1/2007</c:v>
                </c:pt>
                <c:pt idx="234">
                  <c:v>8/1/2007</c:v>
                </c:pt>
                <c:pt idx="235">
                  <c:v>9/1/2007</c:v>
                </c:pt>
                <c:pt idx="236">
                  <c:v>10/1/2007</c:v>
                </c:pt>
                <c:pt idx="237">
                  <c:v>11/1/2007</c:v>
                </c:pt>
                <c:pt idx="238">
                  <c:v>12/1/2007</c:v>
                </c:pt>
                <c:pt idx="239">
                  <c:v>1/1/2008</c:v>
                </c:pt>
                <c:pt idx="240">
                  <c:v>2/1/2008</c:v>
                </c:pt>
                <c:pt idx="241">
                  <c:v>3/1/2008</c:v>
                </c:pt>
                <c:pt idx="242">
                  <c:v>4/1/2008</c:v>
                </c:pt>
                <c:pt idx="243">
                  <c:v>5/1/2008</c:v>
                </c:pt>
                <c:pt idx="244">
                  <c:v>6/1/2008</c:v>
                </c:pt>
                <c:pt idx="245">
                  <c:v>7/1/2008</c:v>
                </c:pt>
                <c:pt idx="246">
                  <c:v>8/1/2008</c:v>
                </c:pt>
                <c:pt idx="247">
                  <c:v>9/1/2008</c:v>
                </c:pt>
                <c:pt idx="248">
                  <c:v>10/1/2008</c:v>
                </c:pt>
                <c:pt idx="249">
                  <c:v>11/1/2008</c:v>
                </c:pt>
                <c:pt idx="250">
                  <c:v>12/1/2008</c:v>
                </c:pt>
              </c:strCache>
            </c:strRef>
          </c:cat>
          <c:val>
            <c:numRef>
              <c:f>Data!$D$13:$IT$13</c:f>
              <c:numCache>
                <c:formatCode>General</c:formatCode>
                <c:ptCount val="251"/>
                <c:pt idx="36">
                  <c:v>0.2</c:v>
                </c:pt>
                <c:pt idx="37">
                  <c:v>0.2</c:v>
                </c:pt>
                <c:pt idx="38">
                  <c:v>0.2</c:v>
                </c:pt>
                <c:pt idx="39">
                  <c:v>0.2</c:v>
                </c:pt>
                <c:pt idx="40">
                  <c:v>0.2</c:v>
                </c:pt>
                <c:pt idx="41">
                  <c:v>0.2</c:v>
                </c:pt>
                <c:pt idx="42">
                  <c:v>0.2</c:v>
                </c:pt>
                <c:pt idx="43">
                  <c:v>0.2</c:v>
                </c:pt>
                <c:pt idx="44">
                  <c:v>0.2</c:v>
                </c:pt>
                <c:pt idx="45">
                  <c:v>0.2</c:v>
                </c:pt>
                <c:pt idx="46">
                  <c:v>0.2</c:v>
                </c:pt>
                <c:pt idx="47">
                  <c:v>0.2</c:v>
                </c:pt>
                <c:pt idx="48">
                  <c:v>0.2</c:v>
                </c:pt>
                <c:pt idx="117">
                  <c:v>0.2</c:v>
                </c:pt>
                <c:pt idx="118">
                  <c:v>0.2</c:v>
                </c:pt>
                <c:pt idx="119">
                  <c:v>0.2</c:v>
                </c:pt>
                <c:pt idx="120">
                  <c:v>0.2</c:v>
                </c:pt>
                <c:pt idx="121">
                  <c:v>0.2</c:v>
                </c:pt>
                <c:pt idx="122">
                  <c:v>0.2</c:v>
                </c:pt>
                <c:pt idx="123">
                  <c:v>0.2</c:v>
                </c:pt>
                <c:pt idx="124">
                  <c:v>0.2</c:v>
                </c:pt>
                <c:pt idx="125">
                  <c:v>0.2</c:v>
                </c:pt>
                <c:pt idx="126">
                  <c:v>0.2</c:v>
                </c:pt>
                <c:pt idx="127">
                  <c:v>0.2</c:v>
                </c:pt>
                <c:pt idx="128">
                  <c:v>0.2</c:v>
                </c:pt>
                <c:pt idx="129">
                  <c:v>0.2</c:v>
                </c:pt>
                <c:pt idx="130">
                  <c:v>0.2</c:v>
                </c:pt>
                <c:pt idx="131">
                  <c:v>0.2</c:v>
                </c:pt>
                <c:pt idx="132">
                  <c:v>0.2</c:v>
                </c:pt>
                <c:pt idx="133">
                  <c:v>0.2</c:v>
                </c:pt>
                <c:pt idx="134">
                  <c:v>0.2</c:v>
                </c:pt>
                <c:pt idx="135">
                  <c:v>0.2</c:v>
                </c:pt>
                <c:pt idx="136">
                  <c:v>0.2</c:v>
                </c:pt>
                <c:pt idx="137">
                  <c:v>0.2</c:v>
                </c:pt>
                <c:pt idx="138">
                  <c:v>0.2</c:v>
                </c:pt>
                <c:pt idx="139">
                  <c:v>0.2</c:v>
                </c:pt>
                <c:pt idx="140">
                  <c:v>0.2</c:v>
                </c:pt>
                <c:pt idx="141">
                  <c:v>0.2</c:v>
                </c:pt>
                <c:pt idx="142">
                  <c:v>0.25</c:v>
                </c:pt>
                <c:pt idx="143">
                  <c:v>0.25</c:v>
                </c:pt>
                <c:pt idx="144">
                  <c:v>0.25</c:v>
                </c:pt>
                <c:pt idx="145">
                  <c:v>0.25</c:v>
                </c:pt>
                <c:pt idx="146">
                  <c:v>0.25</c:v>
                </c:pt>
                <c:pt idx="147">
                  <c:v>0.25</c:v>
                </c:pt>
                <c:pt idx="148">
                  <c:v>0.25</c:v>
                </c:pt>
                <c:pt idx="149">
                  <c:v>0.25</c:v>
                </c:pt>
                <c:pt idx="150">
                  <c:v>0.25</c:v>
                </c:pt>
                <c:pt idx="151">
                  <c:v>0.25</c:v>
                </c:pt>
                <c:pt idx="152">
                  <c:v>0.25</c:v>
                </c:pt>
                <c:pt idx="153">
                  <c:v>0.25</c:v>
                </c:pt>
                <c:pt idx="154">
                  <c:v>0.25</c:v>
                </c:pt>
                <c:pt idx="155">
                  <c:v>0.25</c:v>
                </c:pt>
                <c:pt idx="191">
                  <c:v>0.25</c:v>
                </c:pt>
                <c:pt idx="192">
                  <c:v>0.25</c:v>
                </c:pt>
                <c:pt idx="193">
                  <c:v>0.25</c:v>
                </c:pt>
                <c:pt idx="194">
                  <c:v>0.25</c:v>
                </c:pt>
                <c:pt idx="195">
                  <c:v>0.25</c:v>
                </c:pt>
                <c:pt idx="196">
                  <c:v>0.25</c:v>
                </c:pt>
                <c:pt idx="197">
                  <c:v>0.25</c:v>
                </c:pt>
                <c:pt idx="198">
                  <c:v>0.25</c:v>
                </c:pt>
                <c:pt idx="199">
                  <c:v>0.25</c:v>
                </c:pt>
                <c:pt idx="200">
                  <c:v>0.25</c:v>
                </c:pt>
                <c:pt idx="201">
                  <c:v>0.25</c:v>
                </c:pt>
                <c:pt idx="202">
                  <c:v>0.25</c:v>
                </c:pt>
                <c:pt idx="203">
                  <c:v>0.25</c:v>
                </c:pt>
                <c:pt idx="204">
                  <c:v>0.25</c:v>
                </c:pt>
                <c:pt idx="205">
                  <c:v>0.25</c:v>
                </c:pt>
                <c:pt idx="206">
                  <c:v>0.25</c:v>
                </c:pt>
                <c:pt idx="207">
                  <c:v>0.25</c:v>
                </c:pt>
                <c:pt idx="208">
                  <c:v>0.25</c:v>
                </c:pt>
                <c:pt idx="209">
                  <c:v>0.25</c:v>
                </c:pt>
                <c:pt idx="210">
                  <c:v>0.25</c:v>
                </c:pt>
                <c:pt idx="211">
                  <c:v>0.25</c:v>
                </c:pt>
                <c:pt idx="212">
                  <c:v>0.25</c:v>
                </c:pt>
                <c:pt idx="213">
                  <c:v>0.25</c:v>
                </c:pt>
                <c:pt idx="214">
                  <c:v>0.25</c:v>
                </c:pt>
                <c:pt idx="215">
                  <c:v>0.5</c:v>
                </c:pt>
                <c:pt idx="216">
                  <c:v>0.5</c:v>
                </c:pt>
                <c:pt idx="217">
                  <c:v>0.5</c:v>
                </c:pt>
                <c:pt idx="218">
                  <c:v>0.5</c:v>
                </c:pt>
                <c:pt idx="219">
                  <c:v>0.5</c:v>
                </c:pt>
                <c:pt idx="220">
                  <c:v>0.5</c:v>
                </c:pt>
                <c:pt idx="221">
                  <c:v>0.5</c:v>
                </c:pt>
                <c:pt idx="222">
                  <c:v>0.5</c:v>
                </c:pt>
                <c:pt idx="223">
                  <c:v>0.5</c:v>
                </c:pt>
                <c:pt idx="224">
                  <c:v>0.5</c:v>
                </c:pt>
                <c:pt idx="225">
                  <c:v>0.5</c:v>
                </c:pt>
                <c:pt idx="226">
                  <c:v>0.5</c:v>
                </c:pt>
                <c:pt idx="227">
                  <c:v>0.5</c:v>
                </c:pt>
                <c:pt idx="228">
                  <c:v>0.5</c:v>
                </c:pt>
                <c:pt idx="229">
                  <c:v>0.5</c:v>
                </c:pt>
                <c:pt idx="230">
                  <c:v>0.5</c:v>
                </c:pt>
                <c:pt idx="231">
                  <c:v>0.5</c:v>
                </c:pt>
                <c:pt idx="232">
                  <c:v>0.5</c:v>
                </c:pt>
                <c:pt idx="233">
                  <c:v>0.5</c:v>
                </c:pt>
                <c:pt idx="234">
                  <c:v>0.5</c:v>
                </c:pt>
                <c:pt idx="235">
                  <c:v>0.5</c:v>
                </c:pt>
                <c:pt idx="236">
                  <c:v>0.5</c:v>
                </c:pt>
                <c:pt idx="237">
                  <c:v>0.5</c:v>
                </c:pt>
                <c:pt idx="238">
                  <c:v>0.5</c:v>
                </c:pt>
                <c:pt idx="239">
                  <c:v>0.5</c:v>
                </c:pt>
                <c:pt idx="240">
                  <c:v>0.5</c:v>
                </c:pt>
                <c:pt idx="241">
                  <c:v>0.5</c:v>
                </c:pt>
                <c:pt idx="242">
                  <c:v>0.5</c:v>
                </c:pt>
                <c:pt idx="243">
                  <c:v>0.5</c:v>
                </c:pt>
                <c:pt idx="244">
                  <c:v>0.5</c:v>
                </c:pt>
                <c:pt idx="245">
                  <c:v>0.5</c:v>
                </c:pt>
                <c:pt idx="246">
                  <c:v>0.5</c:v>
                </c:pt>
                <c:pt idx="247">
                  <c:v>0.5</c:v>
                </c:pt>
                <c:pt idx="248">
                  <c:v>0.5</c:v>
                </c:pt>
                <c:pt idx="249">
                  <c:v>0.5</c:v>
                </c:pt>
                <c:pt idx="250">
                  <c:v>0.5</c:v>
                </c:pt>
              </c:numCache>
            </c:numRef>
          </c:val>
        </c:ser>
        <c:axId val="21910787"/>
        <c:axId val="29455603"/>
      </c:areaChart>
      <c:catAx>
        <c:axId val="219107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5603"/>
        <c:crossesAt val="0"/>
        <c:auto val="1"/>
        <c:lblAlgn val="ctr"/>
        <c:lblOffset val="100"/>
        <c:noMultiLvlLbl val="0"/>
      </c:catAx>
      <c:valAx>
        <c:axId val="2945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0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R7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C4" s="1" t="s">
        <v>0</v>
      </c>
      <c r="D4" s="1" t="s">
        <v>1</v>
      </c>
      <c r="E4" s="1" t="s">
        <v>2</v>
      </c>
      <c r="F4" s="1" t="s">
        <v>3</v>
      </c>
    </row>
    <row r="5" customFormat="false" ht="12.75" hidden="false" customHeight="false" outlineLevel="0" collapsed="false">
      <c r="B5" s="2" t="n">
        <v>37987</v>
      </c>
      <c r="C5" s="3" t="n">
        <v>0.5</v>
      </c>
      <c r="D5" s="3" t="n">
        <v>0.1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2.75" hidden="false" customHeight="false" outlineLevel="0" collapsed="false">
      <c r="B6" s="2" t="n">
        <f aca="false">DATE(YEAR(B5),MONTH(B5)+1,1)</f>
        <v>38018</v>
      </c>
      <c r="C6" s="3" t="n">
        <v>1</v>
      </c>
      <c r="D6" s="3" t="n">
        <v>0.1</v>
      </c>
    </row>
    <row r="7" customFormat="false" ht="12.75" hidden="false" customHeight="false" outlineLevel="0" collapsed="false">
      <c r="B7" s="2" t="n">
        <f aca="false">DATE(YEAR(B6),MONTH(B6)+1,1)</f>
        <v>38047</v>
      </c>
      <c r="C7" s="3" t="n">
        <v>1</v>
      </c>
      <c r="D7" s="3" t="n">
        <v>0.1</v>
      </c>
    </row>
    <row r="8" customFormat="false" ht="12.75" hidden="false" customHeight="false" outlineLevel="0" collapsed="false">
      <c r="B8" s="2" t="n">
        <f aca="false">DATE(YEAR(B7),MONTH(B7)+1,1)</f>
        <v>38078</v>
      </c>
      <c r="C8" s="3" t="n">
        <v>1</v>
      </c>
      <c r="D8" s="3" t="n">
        <v>0.1</v>
      </c>
    </row>
    <row r="9" customFormat="false" ht="12.75" hidden="false" customHeight="false" outlineLevel="0" collapsed="false">
      <c r="B9" s="2" t="n">
        <f aca="false">DATE(YEAR(B8),MONTH(B8)+1,1)</f>
        <v>38108</v>
      </c>
      <c r="C9" s="3" t="n">
        <v>1</v>
      </c>
      <c r="D9" s="3" t="n">
        <v>0.1</v>
      </c>
    </row>
    <row r="10" customFormat="false" ht="12.75" hidden="false" customHeight="false" outlineLevel="0" collapsed="false">
      <c r="B10" s="2" t="n">
        <f aca="false">DATE(YEAR(B9),MONTH(B9)+1,1)</f>
        <v>38139</v>
      </c>
      <c r="C10" s="3" t="n">
        <v>1</v>
      </c>
      <c r="D10" s="3" t="n">
        <v>0.1</v>
      </c>
    </row>
    <row r="11" customFormat="false" ht="12.75" hidden="false" customHeight="false" outlineLevel="0" collapsed="false">
      <c r="B11" s="2" t="n">
        <f aca="false">DATE(YEAR(B10),MONTH(B10)+1,1)</f>
        <v>38169</v>
      </c>
      <c r="C11" s="3" t="n">
        <v>1</v>
      </c>
    </row>
    <row r="12" customFormat="false" ht="12.75" hidden="false" customHeight="false" outlineLevel="0" collapsed="false">
      <c r="B12" s="2" t="n">
        <f aca="false">DATE(YEAR(B11),MONTH(B11)+1,1)</f>
        <v>38200</v>
      </c>
      <c r="C12" s="3" t="n">
        <v>1</v>
      </c>
    </row>
    <row r="13" customFormat="false" ht="12.75" hidden="false" customHeight="false" outlineLevel="0" collapsed="false">
      <c r="B13" s="2" t="n">
        <f aca="false">DATE(YEAR(B12),MONTH(B12)+1,1)</f>
        <v>38231</v>
      </c>
      <c r="C13" s="3" t="n">
        <v>1</v>
      </c>
    </row>
    <row r="14" customFormat="false" ht="12.75" hidden="false" customHeight="false" outlineLevel="0" collapsed="false">
      <c r="B14" s="2" t="n">
        <f aca="false">DATE(YEAR(B13),MONTH(B13)+1,1)</f>
        <v>38261</v>
      </c>
      <c r="C14" s="3" t="n">
        <v>1</v>
      </c>
    </row>
    <row r="15" customFormat="false" ht="12.75" hidden="false" customHeight="false" outlineLevel="0" collapsed="false">
      <c r="B15" s="2" t="n">
        <f aca="false">DATE(YEAR(B14),MONTH(B14)+1,1)</f>
        <v>38292</v>
      </c>
      <c r="C15" s="3" t="n">
        <v>1</v>
      </c>
    </row>
    <row r="16" customFormat="false" ht="12.75" hidden="false" customHeight="false" outlineLevel="0" collapsed="false">
      <c r="B16" s="2" t="n">
        <f aca="false">DATE(YEAR(B15),MONTH(B15)+1,1)</f>
        <v>38322</v>
      </c>
      <c r="C16" s="3" t="n">
        <v>1</v>
      </c>
    </row>
    <row r="17" customFormat="false" ht="12.75" hidden="false" customHeight="false" outlineLevel="0" collapsed="false">
      <c r="B17" s="2" t="n">
        <f aca="false">DATE(YEAR(B16),MONTH(B16)+1,1)</f>
        <v>38353</v>
      </c>
      <c r="C17" s="3" t="n">
        <v>1</v>
      </c>
    </row>
    <row r="18" customFormat="false" ht="12.75" hidden="false" customHeight="false" outlineLevel="0" collapsed="false">
      <c r="B18" s="2" t="n">
        <f aca="false">DATE(YEAR(B17),MONTH(B17)+1,1)</f>
        <v>38384</v>
      </c>
      <c r="C18" s="3" t="n">
        <v>1</v>
      </c>
    </row>
    <row r="19" customFormat="false" ht="12.75" hidden="false" customHeight="false" outlineLevel="0" collapsed="false">
      <c r="B19" s="2" t="n">
        <f aca="false">DATE(YEAR(B18),MONTH(B18)+1,1)</f>
        <v>38412</v>
      </c>
      <c r="C19" s="3" t="n">
        <v>0.75</v>
      </c>
    </row>
    <row r="20" customFormat="false" ht="12.75" hidden="false" customHeight="false" outlineLevel="0" collapsed="false">
      <c r="B20" s="2" t="n">
        <f aca="false">DATE(YEAR(B19),MONTH(B19)+1,1)</f>
        <v>38443</v>
      </c>
      <c r="C20" s="3" t="n">
        <v>1</v>
      </c>
    </row>
    <row r="21" customFormat="false" ht="12.75" hidden="false" customHeight="false" outlineLevel="0" collapsed="false">
      <c r="B21" s="2" t="n">
        <f aca="false">DATE(YEAR(B20),MONTH(B20)+1,1)</f>
        <v>38473</v>
      </c>
      <c r="C21" s="3" t="n">
        <v>1</v>
      </c>
    </row>
    <row r="22" customFormat="false" ht="12.75" hidden="false" customHeight="false" outlineLevel="0" collapsed="false">
      <c r="B22" s="2" t="n">
        <f aca="false">DATE(YEAR(B21),MONTH(B21)+1,1)</f>
        <v>38504</v>
      </c>
      <c r="C22" s="3" t="n">
        <v>1</v>
      </c>
    </row>
    <row r="23" customFormat="false" ht="12.75" hidden="false" customHeight="false" outlineLevel="0" collapsed="false">
      <c r="B23" s="2" t="n">
        <f aca="false">DATE(YEAR(B22),MONTH(B22)+1,1)</f>
        <v>38534</v>
      </c>
      <c r="C23" s="3" t="n">
        <v>1</v>
      </c>
    </row>
    <row r="24" customFormat="false" ht="12.75" hidden="false" customHeight="false" outlineLevel="0" collapsed="false">
      <c r="B24" s="2" t="n">
        <f aca="false">DATE(YEAR(B23),MONTH(B23)+1,1)</f>
        <v>38565</v>
      </c>
      <c r="C24" s="3" t="n">
        <v>1</v>
      </c>
    </row>
    <row r="25" customFormat="false" ht="12.75" hidden="false" customHeight="false" outlineLevel="0" collapsed="false">
      <c r="B25" s="2" t="n">
        <f aca="false">DATE(YEAR(B24),MONTH(B24)+1,1)</f>
        <v>38596</v>
      </c>
      <c r="C25" s="3" t="n">
        <v>1</v>
      </c>
      <c r="E25" s="3" t="n">
        <v>0.1</v>
      </c>
    </row>
    <row r="26" customFormat="false" ht="12.75" hidden="false" customHeight="false" outlineLevel="0" collapsed="false">
      <c r="B26" s="2" t="n">
        <f aca="false">DATE(YEAR(B25),MONTH(B25)+1,1)</f>
        <v>38626</v>
      </c>
      <c r="C26" s="3" t="n">
        <v>1</v>
      </c>
      <c r="E26" s="3" t="n">
        <v>0.1</v>
      </c>
    </row>
    <row r="27" customFormat="false" ht="12.75" hidden="false" customHeight="false" outlineLevel="0" collapsed="false">
      <c r="B27" s="2" t="n">
        <f aca="false">DATE(YEAR(B26),MONTH(B26)+1,1)</f>
        <v>38657</v>
      </c>
      <c r="C27" s="3" t="n">
        <v>1</v>
      </c>
      <c r="E27" s="3" t="n">
        <v>0.1</v>
      </c>
    </row>
    <row r="28" customFormat="false" ht="12.75" hidden="false" customHeight="false" outlineLevel="0" collapsed="false">
      <c r="B28" s="2" t="n">
        <f aca="false">DATE(YEAR(B27),MONTH(B27)+1,1)</f>
        <v>38687</v>
      </c>
      <c r="C28" s="3" t="n">
        <v>1</v>
      </c>
      <c r="E28" s="3" t="n">
        <v>0.25</v>
      </c>
    </row>
    <row r="29" customFormat="false" ht="12.75" hidden="false" customHeight="false" outlineLevel="0" collapsed="false">
      <c r="B29" s="2" t="n">
        <f aca="false">DATE(YEAR(B28),MONTH(B28)+1,1)</f>
        <v>38718</v>
      </c>
      <c r="C29" s="3" t="n">
        <v>1</v>
      </c>
      <c r="E29" s="3" t="n">
        <v>0.25</v>
      </c>
    </row>
    <row r="30" customFormat="false" ht="12.75" hidden="false" customHeight="false" outlineLevel="0" collapsed="false">
      <c r="B30" s="2" t="n">
        <f aca="false">DATE(YEAR(B29),MONTH(B29)+1,1)</f>
        <v>38749</v>
      </c>
      <c r="C30" s="3" t="n">
        <v>1</v>
      </c>
      <c r="E30" s="3" t="n">
        <v>0.25</v>
      </c>
    </row>
    <row r="31" customFormat="false" ht="12.75" hidden="false" customHeight="false" outlineLevel="0" collapsed="false">
      <c r="B31" s="2" t="n">
        <f aca="false">DATE(YEAR(B30),MONTH(B30)+1,1)</f>
        <v>38777</v>
      </c>
      <c r="C31" s="3" t="n">
        <v>1</v>
      </c>
      <c r="E31" s="3" t="n">
        <v>0.25</v>
      </c>
    </row>
    <row r="32" customFormat="false" ht="12.75" hidden="false" customHeight="false" outlineLevel="0" collapsed="false">
      <c r="B32" s="2" t="n">
        <f aca="false">DATE(YEAR(B31),MONTH(B31)+1,1)</f>
        <v>38808</v>
      </c>
      <c r="C32" s="3" t="n">
        <v>1</v>
      </c>
      <c r="E32" s="3" t="n">
        <v>0.25</v>
      </c>
    </row>
    <row r="33" customFormat="false" ht="12.75" hidden="false" customHeight="false" outlineLevel="0" collapsed="false">
      <c r="B33" s="2" t="n">
        <f aca="false">DATE(YEAR(B32),MONTH(B32)+1,1)</f>
        <v>38838</v>
      </c>
      <c r="C33" s="3" t="n">
        <v>1</v>
      </c>
      <c r="E33" s="3" t="n">
        <v>0.25</v>
      </c>
    </row>
    <row r="34" customFormat="false" ht="12.75" hidden="false" customHeight="false" outlineLevel="0" collapsed="false">
      <c r="B34" s="2" t="n">
        <f aca="false">DATE(YEAR(B33),MONTH(B33)+1,1)</f>
        <v>38869</v>
      </c>
      <c r="C34" s="3" t="n">
        <v>0.75</v>
      </c>
      <c r="E34" s="3" t="n">
        <v>0.25</v>
      </c>
    </row>
    <row r="35" customFormat="false" ht="12.75" hidden="false" customHeight="false" outlineLevel="0" collapsed="false">
      <c r="B35" s="2" t="n">
        <f aca="false">DATE(YEAR(B34),MONTH(B34)+1,1)</f>
        <v>38899</v>
      </c>
      <c r="C35" s="3" t="n">
        <v>0.75</v>
      </c>
      <c r="E35" s="3" t="n">
        <v>0.25</v>
      </c>
    </row>
    <row r="36" customFormat="false" ht="12.75" hidden="false" customHeight="false" outlineLevel="0" collapsed="false">
      <c r="B36" s="2" t="n">
        <f aca="false">DATE(YEAR(B35),MONTH(B35)+1,1)</f>
        <v>38930</v>
      </c>
      <c r="C36" s="3" t="n">
        <v>0.75</v>
      </c>
      <c r="D36" s="3" t="n">
        <v>0.1</v>
      </c>
      <c r="E36" s="3" t="n">
        <v>0.25</v>
      </c>
    </row>
    <row r="37" customFormat="false" ht="12.75" hidden="false" customHeight="false" outlineLevel="0" collapsed="false">
      <c r="B37" s="2" t="n">
        <f aca="false">DATE(YEAR(B36),MONTH(B36)+1,1)</f>
        <v>38961</v>
      </c>
      <c r="C37" s="3" t="n">
        <v>0.75</v>
      </c>
      <c r="D37" s="3" t="n">
        <v>0.1</v>
      </c>
      <c r="E37" s="3" t="n">
        <v>0.25</v>
      </c>
    </row>
    <row r="38" customFormat="false" ht="12.75" hidden="false" customHeight="false" outlineLevel="0" collapsed="false">
      <c r="B38" s="2" t="n">
        <f aca="false">DATE(YEAR(B37),MONTH(B37)+1,1)</f>
        <v>38991</v>
      </c>
      <c r="C38" s="3" t="n">
        <v>0.75</v>
      </c>
      <c r="D38" s="3" t="n">
        <v>0.1</v>
      </c>
      <c r="E38" s="3" t="n">
        <v>0.25</v>
      </c>
    </row>
    <row r="39" customFormat="false" ht="12.75" hidden="false" customHeight="false" outlineLevel="0" collapsed="false">
      <c r="B39" s="2" t="n">
        <f aca="false">DATE(YEAR(B38),MONTH(B38)+1,1)</f>
        <v>39022</v>
      </c>
      <c r="C39" s="3" t="n">
        <v>0.75</v>
      </c>
      <c r="D39" s="3" t="n">
        <v>0.1</v>
      </c>
      <c r="E39" s="3" t="n">
        <v>0.25</v>
      </c>
    </row>
    <row r="40" customFormat="false" ht="12.75" hidden="false" customHeight="false" outlineLevel="0" collapsed="false">
      <c r="B40" s="2" t="n">
        <f aca="false">DATE(YEAR(B39),MONTH(B39)+1,1)</f>
        <v>39052</v>
      </c>
      <c r="C40" s="3" t="n">
        <v>0.75</v>
      </c>
      <c r="D40" s="3" t="n">
        <v>0.1</v>
      </c>
      <c r="E40" s="3" t="n">
        <v>0.25</v>
      </c>
    </row>
    <row r="41" customFormat="false" ht="12.75" hidden="false" customHeight="false" outlineLevel="0" collapsed="false">
      <c r="B41" s="2" t="n">
        <f aca="false">DATE(YEAR(B40),MONTH(B40)+1,1)</f>
        <v>39083</v>
      </c>
      <c r="C41" s="3" t="n">
        <v>0.1</v>
      </c>
      <c r="E41" s="3" t="n">
        <v>0.5</v>
      </c>
      <c r="F41" s="3" t="n">
        <v>0.5</v>
      </c>
    </row>
    <row r="42" customFormat="false" ht="12.75" hidden="false" customHeight="false" outlineLevel="0" collapsed="false">
      <c r="B42" s="2" t="n">
        <f aca="false">DATE(YEAR(B41),MONTH(B41)+1,1)</f>
        <v>39114</v>
      </c>
      <c r="C42" s="3" t="n">
        <v>0.25</v>
      </c>
      <c r="F42" s="3" t="n">
        <v>1</v>
      </c>
    </row>
    <row r="43" customFormat="false" ht="12.75" hidden="false" customHeight="false" outlineLevel="0" collapsed="false">
      <c r="B43" s="2" t="n">
        <f aca="false">DATE(YEAR(B42),MONTH(B42)+1,1)</f>
        <v>39142</v>
      </c>
      <c r="C43" s="3" t="n">
        <v>0.1</v>
      </c>
      <c r="F43" s="3" t="n">
        <v>1</v>
      </c>
    </row>
    <row r="44" customFormat="false" ht="12.75" hidden="false" customHeight="false" outlineLevel="0" collapsed="false">
      <c r="B44" s="2" t="n">
        <f aca="false">DATE(YEAR(B43),MONTH(B43)+1,1)</f>
        <v>39173</v>
      </c>
      <c r="C44" s="3" t="n">
        <v>0.1</v>
      </c>
      <c r="F44" s="3" t="n">
        <v>1</v>
      </c>
    </row>
    <row r="45" customFormat="false" ht="12.75" hidden="false" customHeight="false" outlineLevel="0" collapsed="false">
      <c r="B45" s="2" t="n">
        <f aca="false">DATE(YEAR(B44),MONTH(B44)+1,1)</f>
        <v>39203</v>
      </c>
      <c r="C45" s="3" t="n">
        <v>0.1</v>
      </c>
      <c r="F45" s="3" t="n">
        <v>1</v>
      </c>
    </row>
    <row r="46" customFormat="false" ht="12.75" hidden="false" customHeight="false" outlineLevel="0" collapsed="false">
      <c r="B46" s="2" t="n">
        <f aca="false">DATE(YEAR(B45),MONTH(B45)+1,1)</f>
        <v>39234</v>
      </c>
      <c r="C46" s="3" t="n">
        <v>0.1</v>
      </c>
      <c r="F46" s="3" t="n">
        <v>1</v>
      </c>
    </row>
    <row r="47" customFormat="false" ht="12.75" hidden="false" customHeight="false" outlineLevel="0" collapsed="false">
      <c r="B47" s="2" t="n">
        <f aca="false">DATE(YEAR(B46),MONTH(B46)+1,1)</f>
        <v>39264</v>
      </c>
      <c r="C47" s="3" t="n">
        <v>0.1</v>
      </c>
      <c r="F47" s="3" t="n">
        <v>1</v>
      </c>
    </row>
    <row r="48" customFormat="false" ht="12.75" hidden="false" customHeight="false" outlineLevel="0" collapsed="false">
      <c r="B48" s="2" t="n">
        <f aca="false">DATE(YEAR(B47),MONTH(B47)+1,1)</f>
        <v>39295</v>
      </c>
      <c r="C48" s="3" t="n">
        <v>0.1</v>
      </c>
      <c r="F48" s="3" t="n">
        <v>1</v>
      </c>
    </row>
    <row r="49" customFormat="false" ht="12.75" hidden="false" customHeight="false" outlineLevel="0" collapsed="false">
      <c r="B49" s="2" t="n">
        <f aca="false">DATE(YEAR(B48),MONTH(B48)+1,1)</f>
        <v>39326</v>
      </c>
      <c r="C49" s="3" t="n">
        <v>0.1</v>
      </c>
      <c r="F49" s="3" t="n">
        <v>1</v>
      </c>
    </row>
    <row r="50" customFormat="false" ht="12.75" hidden="false" customHeight="false" outlineLevel="0" collapsed="false">
      <c r="B50" s="2" t="n">
        <f aca="false">DATE(YEAR(B49),MONTH(B49)+1,1)</f>
        <v>39356</v>
      </c>
      <c r="C50" s="3" t="n">
        <v>0.1</v>
      </c>
      <c r="F50" s="3" t="n">
        <v>1</v>
      </c>
    </row>
    <row r="51" customFormat="false" ht="12.75" hidden="false" customHeight="false" outlineLevel="0" collapsed="false">
      <c r="B51" s="2" t="n">
        <f aca="false">DATE(YEAR(B50),MONTH(B50)+1,1)</f>
        <v>39387</v>
      </c>
      <c r="C51" s="3" t="n">
        <v>0.1</v>
      </c>
      <c r="F51" s="3" t="n">
        <v>1</v>
      </c>
    </row>
    <row r="52" customFormat="false" ht="12.75" hidden="false" customHeight="false" outlineLevel="0" collapsed="false">
      <c r="B52" s="2" t="n">
        <f aca="false">DATE(YEAR(B51),MONTH(B51)+1,1)</f>
        <v>39417</v>
      </c>
      <c r="C52" s="3" t="n">
        <v>0.1</v>
      </c>
      <c r="F52" s="3" t="n">
        <v>1</v>
      </c>
    </row>
    <row r="53" customFormat="false" ht="12.75" hidden="false" customHeight="false" outlineLevel="0" collapsed="false">
      <c r="B53" s="2" t="n">
        <f aca="false">DATE(YEAR(B52),MONTH(B52)+1,1)</f>
        <v>39448</v>
      </c>
      <c r="C53" s="3" t="n">
        <v>0.1</v>
      </c>
      <c r="F53" s="3" t="n">
        <v>1</v>
      </c>
    </row>
    <row r="54" customFormat="false" ht="12.75" hidden="false" customHeight="false" outlineLevel="0" collapsed="false">
      <c r="B54" s="2" t="n">
        <f aca="false">DATE(YEAR(B53),MONTH(B53)+1,1)</f>
        <v>39479</v>
      </c>
      <c r="C54" s="3" t="n">
        <v>0.1</v>
      </c>
      <c r="F54" s="3" t="n">
        <v>1</v>
      </c>
    </row>
    <row r="55" customFormat="false" ht="12.75" hidden="false" customHeight="false" outlineLevel="0" collapsed="false">
      <c r="B55" s="2" t="n">
        <f aca="false">DATE(YEAR(B54),MONTH(B54)+1,1)</f>
        <v>39508</v>
      </c>
      <c r="C55" s="3" t="n">
        <v>0.1</v>
      </c>
      <c r="F55" s="3" t="n">
        <v>1</v>
      </c>
    </row>
    <row r="56" customFormat="false" ht="12.75" hidden="false" customHeight="false" outlineLevel="0" collapsed="false">
      <c r="B56" s="2" t="n">
        <f aca="false">DATE(YEAR(B55),MONTH(B55)+1,1)</f>
        <v>39539</v>
      </c>
      <c r="C56" s="3" t="n">
        <v>0.1</v>
      </c>
      <c r="F56" s="3" t="n">
        <v>1</v>
      </c>
    </row>
    <row r="57" customFormat="false" ht="12.75" hidden="false" customHeight="false" outlineLevel="0" collapsed="false">
      <c r="B57" s="2" t="n">
        <f aca="false">DATE(YEAR(B56),MONTH(B56)+1,1)</f>
        <v>39569</v>
      </c>
      <c r="C57" s="3" t="n">
        <v>0.1</v>
      </c>
      <c r="F57" s="3" t="n">
        <v>1</v>
      </c>
    </row>
    <row r="58" customFormat="false" ht="12.75" hidden="false" customHeight="false" outlineLevel="0" collapsed="false">
      <c r="B58" s="2" t="n">
        <f aca="false">DATE(YEAR(B57),MONTH(B57)+1,1)</f>
        <v>39600</v>
      </c>
      <c r="C58" s="3" t="n">
        <v>0.1</v>
      </c>
      <c r="F58" s="3" t="n">
        <v>1</v>
      </c>
    </row>
    <row r="59" customFormat="false" ht="12.75" hidden="false" customHeight="false" outlineLevel="0" collapsed="false">
      <c r="B59" s="2" t="n">
        <f aca="false">DATE(YEAR(B58),MONTH(B58)+1,1)</f>
        <v>39630</v>
      </c>
      <c r="C59" s="3" t="n">
        <v>0.25</v>
      </c>
      <c r="F59" s="3" t="n">
        <v>1</v>
      </c>
    </row>
    <row r="60" customFormat="false" ht="12.75" hidden="false" customHeight="false" outlineLevel="0" collapsed="false">
      <c r="B60" s="2" t="n">
        <f aca="false">DATE(YEAR(B59),MONTH(B59)+1,1)</f>
        <v>39661</v>
      </c>
      <c r="C60" s="3"/>
      <c r="F60" s="3" t="n">
        <v>1</v>
      </c>
    </row>
    <row r="61" customFormat="false" ht="12.75" hidden="false" customHeight="false" outlineLevel="0" collapsed="false">
      <c r="B61" s="2" t="n">
        <f aca="false">DATE(YEAR(B60),MONTH(B60)+1,1)</f>
        <v>39692</v>
      </c>
      <c r="F61" s="3" t="n">
        <v>1</v>
      </c>
    </row>
    <row r="62" customFormat="false" ht="12.75" hidden="false" customHeight="false" outlineLevel="0" collapsed="false">
      <c r="B62" s="2" t="n">
        <f aca="false">DATE(YEAR(B61),MONTH(B61)+1,1)</f>
        <v>39722</v>
      </c>
      <c r="F62" s="3" t="n">
        <v>1</v>
      </c>
    </row>
    <row r="63" customFormat="false" ht="12.75" hidden="false" customHeight="false" outlineLevel="0" collapsed="false">
      <c r="B63" s="2" t="n">
        <f aca="false">DATE(YEAR(B62),MONTH(B62)+1,1)</f>
        <v>39753</v>
      </c>
      <c r="E63" s="3" t="n">
        <v>1</v>
      </c>
    </row>
    <row r="64" customFormat="false" ht="12.75" hidden="false" customHeight="false" outlineLevel="0" collapsed="false">
      <c r="B64" s="2" t="n">
        <f aca="false">DATE(YEAR(B63),MONTH(B63)+1,1)</f>
        <v>39783</v>
      </c>
      <c r="E64" s="3" t="n">
        <v>1</v>
      </c>
    </row>
    <row r="65" customFormat="false" ht="12.75" hidden="false" customHeight="false" outlineLevel="0" collapsed="false">
      <c r="B65" s="2" t="n">
        <f aca="false">DATE(YEAR(B64),MONTH(B64)+1,1)</f>
        <v>39814</v>
      </c>
      <c r="E65" s="3" t="n">
        <v>0.1</v>
      </c>
    </row>
    <row r="66" customFormat="false" ht="12.75" hidden="false" customHeight="false" outlineLevel="0" collapsed="false">
      <c r="B66" s="2" t="n">
        <f aca="false">DATE(YEAR(B65),MONTH(B65)+1,1)</f>
        <v>39845</v>
      </c>
      <c r="E66" s="3" t="n">
        <v>0.1</v>
      </c>
    </row>
    <row r="67" customFormat="false" ht="12.75" hidden="false" customHeight="false" outlineLevel="0" collapsed="false">
      <c r="B67" s="2" t="n">
        <f aca="false">DATE(YEAR(B66),MONTH(B66)+1,1)</f>
        <v>39873</v>
      </c>
      <c r="E67" s="3" t="n">
        <v>0.1</v>
      </c>
    </row>
    <row r="68" customFormat="false" ht="12.75" hidden="false" customHeight="false" outlineLevel="0" collapsed="false">
      <c r="B68" s="2" t="n">
        <f aca="false">DATE(YEAR(B67),MONTH(B67)+1,1)</f>
        <v>39904</v>
      </c>
      <c r="E68" s="3" t="n">
        <v>0.1</v>
      </c>
    </row>
    <row r="69" customFormat="false" ht="12.75" hidden="false" customHeight="false" outlineLevel="0" collapsed="false">
      <c r="B69" s="2" t="n">
        <f aca="false">DATE(YEAR(B68),MONTH(B68)+1,1)</f>
        <v>39934</v>
      </c>
      <c r="E69" s="3" t="n">
        <v>0.1</v>
      </c>
    </row>
    <row r="70" customFormat="false" ht="12.75" hidden="false" customHeight="false" outlineLevel="0" collapsed="false">
      <c r="B70" s="2" t="n">
        <f aca="false">DATE(YEAR(B69),MONTH(B69)+1,1)</f>
        <v>39965</v>
      </c>
    </row>
    <row r="71" customFormat="false" ht="12.75" hidden="false" customHeight="false" outlineLevel="0" collapsed="false">
      <c r="B71" s="2" t="n">
        <f aca="false">DATE(YEAR(B70),MONTH(B70)+1,1)</f>
        <v>399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3270" ySplit="0" topLeftCell="A1" activePane="topLeft" state="split"/>
      <selection pane="topLeft" activeCell="B14" activeCellId="0" sqref="B14"/>
      <selection pane="topRight" activeCell="A3" activeCellId="0" sqref="A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D2" s="2" t="n">
        <v>32174</v>
      </c>
      <c r="E2" s="2" t="n">
        <f aca="false">DATE(YEAR(D2),MONTH(D2)+1,1)</f>
        <v>32203</v>
      </c>
      <c r="F2" s="2" t="n">
        <f aca="false">DATE(YEAR(E2),MONTH(E2)+1,1)</f>
        <v>32234</v>
      </c>
      <c r="G2" s="2" t="n">
        <f aca="false">DATE(YEAR(F2),MONTH(F2)+1,1)</f>
        <v>32264</v>
      </c>
      <c r="H2" s="2" t="n">
        <f aca="false">DATE(YEAR(G2),MONTH(G2)+1,1)</f>
        <v>32295</v>
      </c>
      <c r="I2" s="2" t="n">
        <f aca="false">DATE(YEAR(H2),MONTH(H2)+1,1)</f>
        <v>32325</v>
      </c>
      <c r="J2" s="2" t="n">
        <f aca="false">DATE(YEAR(I2),MONTH(I2)+1,1)</f>
        <v>32356</v>
      </c>
      <c r="K2" s="2" t="n">
        <f aca="false">DATE(YEAR(J2),MONTH(J2)+1,1)</f>
        <v>32387</v>
      </c>
      <c r="L2" s="2" t="n">
        <f aca="false">DATE(YEAR(K2),MONTH(K2)+1,1)</f>
        <v>32417</v>
      </c>
      <c r="M2" s="2" t="n">
        <f aca="false">DATE(YEAR(L2),MONTH(L2)+1,1)</f>
        <v>32448</v>
      </c>
      <c r="N2" s="2" t="n">
        <f aca="false">DATE(YEAR(M2),MONTH(M2)+1,1)</f>
        <v>32478</v>
      </c>
      <c r="O2" s="2" t="n">
        <f aca="false">DATE(YEAR(N2),MONTH(N2)+1,1)</f>
        <v>32509</v>
      </c>
      <c r="P2" s="2" t="n">
        <f aca="false">DATE(YEAR(O2),MONTH(O2)+1,1)</f>
        <v>32540</v>
      </c>
      <c r="Q2" s="2" t="n">
        <f aca="false">DATE(YEAR(P2),MONTH(P2)+1,1)</f>
        <v>32568</v>
      </c>
      <c r="R2" s="2" t="n">
        <f aca="false">DATE(YEAR(Q2),MONTH(Q2)+1,1)</f>
        <v>32599</v>
      </c>
      <c r="S2" s="2" t="n">
        <f aca="false">DATE(YEAR(R2),MONTH(R2)+1,1)</f>
        <v>32629</v>
      </c>
      <c r="T2" s="2" t="n">
        <f aca="false">DATE(YEAR(S2),MONTH(S2)+1,1)</f>
        <v>32660</v>
      </c>
      <c r="U2" s="2" t="n">
        <f aca="false">DATE(YEAR(T2),MONTH(T2)+1,1)</f>
        <v>32690</v>
      </c>
      <c r="V2" s="2" t="n">
        <f aca="false">DATE(YEAR(U2),MONTH(U2)+1,1)</f>
        <v>32721</v>
      </c>
      <c r="W2" s="2" t="n">
        <f aca="false">DATE(YEAR(V2),MONTH(V2)+1,1)</f>
        <v>32752</v>
      </c>
      <c r="X2" s="2" t="n">
        <f aca="false">DATE(YEAR(W2),MONTH(W2)+1,1)</f>
        <v>32782</v>
      </c>
      <c r="Y2" s="2" t="n">
        <f aca="false">DATE(YEAR(X2),MONTH(X2)+1,1)</f>
        <v>32813</v>
      </c>
      <c r="Z2" s="2" t="n">
        <f aca="false">DATE(YEAR(Y2),MONTH(Y2)+1,1)</f>
        <v>32843</v>
      </c>
      <c r="AA2" s="2" t="n">
        <f aca="false">DATE(YEAR(Z2),MONTH(Z2)+1,1)</f>
        <v>32874</v>
      </c>
      <c r="AB2" s="2" t="n">
        <f aca="false">DATE(YEAR(AA2),MONTH(AA2)+1,1)</f>
        <v>32905</v>
      </c>
      <c r="AC2" s="2" t="n">
        <f aca="false">DATE(YEAR(AB2),MONTH(AB2)+1,1)</f>
        <v>32933</v>
      </c>
      <c r="AD2" s="2" t="n">
        <f aca="false">DATE(YEAR(AC2),MONTH(AC2)+1,1)</f>
        <v>32964</v>
      </c>
      <c r="AE2" s="2" t="n">
        <f aca="false">DATE(YEAR(AD2),MONTH(AD2)+1,1)</f>
        <v>32994</v>
      </c>
      <c r="AF2" s="2" t="n">
        <f aca="false">DATE(YEAR(AE2),MONTH(AE2)+1,1)</f>
        <v>33025</v>
      </c>
      <c r="AG2" s="2" t="n">
        <f aca="false">DATE(YEAR(AF2),MONTH(AF2)+1,1)</f>
        <v>33055</v>
      </c>
      <c r="AH2" s="2" t="n">
        <f aca="false">DATE(YEAR(AG2),MONTH(AG2)+1,1)</f>
        <v>33086</v>
      </c>
      <c r="AI2" s="2" t="n">
        <f aca="false">DATE(YEAR(AH2),MONTH(AH2)+1,1)</f>
        <v>33117</v>
      </c>
      <c r="AJ2" s="2" t="n">
        <f aca="false">DATE(YEAR(AI2),MONTH(AI2)+1,1)</f>
        <v>33147</v>
      </c>
      <c r="AK2" s="2" t="n">
        <f aca="false">DATE(YEAR(AJ2),MONTH(AJ2)+1,1)</f>
        <v>33178</v>
      </c>
      <c r="AL2" s="2" t="n">
        <f aca="false">DATE(YEAR(AK2),MONTH(AK2)+1,1)</f>
        <v>33208</v>
      </c>
      <c r="AM2" s="2" t="n">
        <f aca="false">DATE(YEAR(AL2),MONTH(AL2)+1,1)</f>
        <v>33239</v>
      </c>
      <c r="AN2" s="2" t="n">
        <f aca="false">DATE(YEAR(AM2),MONTH(AM2)+1,1)</f>
        <v>33270</v>
      </c>
      <c r="AO2" s="2" t="n">
        <f aca="false">DATE(YEAR(AN2),MONTH(AN2)+1,1)</f>
        <v>33298</v>
      </c>
      <c r="AP2" s="2" t="n">
        <f aca="false">DATE(YEAR(AO2),MONTH(AO2)+1,1)</f>
        <v>33329</v>
      </c>
      <c r="AQ2" s="2" t="n">
        <f aca="false">DATE(YEAR(AP2),MONTH(AP2)+1,1)</f>
        <v>33359</v>
      </c>
      <c r="AR2" s="2" t="n">
        <f aca="false">DATE(YEAR(AQ2),MONTH(AQ2)+1,1)</f>
        <v>33390</v>
      </c>
      <c r="AS2" s="2" t="n">
        <f aca="false">DATE(YEAR(AR2),MONTH(AR2)+1,1)</f>
        <v>33420</v>
      </c>
      <c r="AT2" s="2" t="n">
        <f aca="false">DATE(YEAR(AS2),MONTH(AS2)+1,1)</f>
        <v>33451</v>
      </c>
      <c r="AU2" s="2" t="n">
        <f aca="false">DATE(YEAR(AT2),MONTH(AT2)+1,1)</f>
        <v>33482</v>
      </c>
      <c r="AV2" s="2" t="n">
        <f aca="false">DATE(YEAR(AU2),MONTH(AU2)+1,1)</f>
        <v>33512</v>
      </c>
      <c r="AW2" s="2" t="n">
        <f aca="false">DATE(YEAR(AV2),MONTH(AV2)+1,1)</f>
        <v>33543</v>
      </c>
      <c r="AX2" s="2" t="n">
        <f aca="false">DATE(YEAR(AW2),MONTH(AW2)+1,1)</f>
        <v>33573</v>
      </c>
      <c r="AY2" s="2" t="n">
        <f aca="false">DATE(YEAR(AX2),MONTH(AX2)+1,1)</f>
        <v>33604</v>
      </c>
      <c r="AZ2" s="2" t="n">
        <f aca="false">DATE(YEAR(AY2),MONTH(AY2)+1,1)</f>
        <v>33635</v>
      </c>
      <c r="BA2" s="2" t="n">
        <f aca="false">DATE(YEAR(AZ2),MONTH(AZ2)+1,1)</f>
        <v>33664</v>
      </c>
      <c r="BB2" s="2" t="n">
        <f aca="false">DATE(YEAR(BA2),MONTH(BA2)+1,1)</f>
        <v>33695</v>
      </c>
      <c r="BC2" s="2" t="n">
        <f aca="false">DATE(YEAR(BB2),MONTH(BB2)+1,1)</f>
        <v>33725</v>
      </c>
      <c r="BD2" s="2" t="n">
        <f aca="false">DATE(YEAR(BC2),MONTH(BC2)+1,1)</f>
        <v>33756</v>
      </c>
      <c r="BE2" s="2" t="n">
        <f aca="false">DATE(YEAR(BD2),MONTH(BD2)+1,1)</f>
        <v>33786</v>
      </c>
      <c r="BF2" s="2" t="n">
        <f aca="false">DATE(YEAR(BE2),MONTH(BE2)+1,1)</f>
        <v>33817</v>
      </c>
      <c r="BG2" s="2" t="n">
        <f aca="false">DATE(YEAR(BF2),MONTH(BF2)+1,1)</f>
        <v>33848</v>
      </c>
      <c r="BH2" s="2" t="n">
        <f aca="false">DATE(YEAR(BG2),MONTH(BG2)+1,1)</f>
        <v>33878</v>
      </c>
      <c r="BI2" s="2" t="n">
        <f aca="false">DATE(YEAR(BH2),MONTH(BH2)+1,1)</f>
        <v>33909</v>
      </c>
      <c r="BJ2" s="2" t="n">
        <f aca="false">DATE(YEAR(BI2),MONTH(BI2)+1,1)</f>
        <v>33939</v>
      </c>
      <c r="BK2" s="2" t="n">
        <f aca="false">DATE(YEAR(BJ2),MONTH(BJ2)+1,1)</f>
        <v>33970</v>
      </c>
      <c r="BL2" s="2" t="n">
        <f aca="false">DATE(YEAR(BK2),MONTH(BK2)+1,1)</f>
        <v>34001</v>
      </c>
      <c r="BM2" s="2" t="n">
        <f aca="false">DATE(YEAR(BL2),MONTH(BL2)+1,1)</f>
        <v>34029</v>
      </c>
      <c r="BN2" s="2" t="n">
        <f aca="false">DATE(YEAR(BM2),MONTH(BM2)+1,1)</f>
        <v>34060</v>
      </c>
      <c r="BO2" s="2" t="n">
        <f aca="false">DATE(YEAR(BN2),MONTH(BN2)+1,1)</f>
        <v>34090</v>
      </c>
      <c r="BP2" s="2" t="n">
        <f aca="false">DATE(YEAR(BO2),MONTH(BO2)+1,1)</f>
        <v>34121</v>
      </c>
      <c r="BQ2" s="2" t="n">
        <f aca="false">DATE(YEAR(BP2),MONTH(BP2)+1,1)</f>
        <v>34151</v>
      </c>
      <c r="BR2" s="2" t="n">
        <f aca="false">DATE(YEAR(BQ2),MONTH(BQ2)+1,1)</f>
        <v>34182</v>
      </c>
      <c r="BS2" s="2" t="n">
        <f aca="false">DATE(YEAR(BR2),MONTH(BR2)+1,1)</f>
        <v>34213</v>
      </c>
      <c r="BT2" s="2" t="n">
        <f aca="false">DATE(YEAR(BS2),MONTH(BS2)+1,1)</f>
        <v>34243</v>
      </c>
      <c r="BU2" s="2" t="n">
        <f aca="false">DATE(YEAR(BT2),MONTH(BT2)+1,1)</f>
        <v>34274</v>
      </c>
      <c r="BV2" s="2" t="n">
        <f aca="false">DATE(YEAR(BU2),MONTH(BU2)+1,1)</f>
        <v>34304</v>
      </c>
      <c r="BW2" s="2" t="n">
        <f aca="false">DATE(YEAR(BV2),MONTH(BV2)+1,1)</f>
        <v>34335</v>
      </c>
      <c r="BX2" s="2" t="n">
        <f aca="false">DATE(YEAR(BW2),MONTH(BW2)+1,1)</f>
        <v>34366</v>
      </c>
      <c r="BY2" s="2" t="n">
        <f aca="false">DATE(YEAR(BX2),MONTH(BX2)+1,1)</f>
        <v>34394</v>
      </c>
      <c r="BZ2" s="2" t="n">
        <f aca="false">DATE(YEAR(BY2),MONTH(BY2)+1,1)</f>
        <v>34425</v>
      </c>
      <c r="CA2" s="2" t="n">
        <f aca="false">DATE(YEAR(BZ2),MONTH(BZ2)+1,1)</f>
        <v>34455</v>
      </c>
      <c r="CB2" s="2" t="n">
        <f aca="false">DATE(YEAR(CA2),MONTH(CA2)+1,1)</f>
        <v>34486</v>
      </c>
      <c r="CC2" s="2" t="n">
        <f aca="false">DATE(YEAR(CB2),MONTH(CB2)+1,1)</f>
        <v>34516</v>
      </c>
      <c r="CD2" s="2" t="n">
        <f aca="false">DATE(YEAR(CC2),MONTH(CC2)+1,1)</f>
        <v>34547</v>
      </c>
      <c r="CE2" s="2" t="n">
        <f aca="false">DATE(YEAR(CD2),MONTH(CD2)+1,1)</f>
        <v>34578</v>
      </c>
      <c r="CF2" s="2" t="n">
        <f aca="false">DATE(YEAR(CE2),MONTH(CE2)+1,1)</f>
        <v>34608</v>
      </c>
      <c r="CG2" s="2" t="n">
        <f aca="false">DATE(YEAR(CF2),MONTH(CF2)+1,1)</f>
        <v>34639</v>
      </c>
      <c r="CH2" s="2" t="n">
        <f aca="false">DATE(YEAR(CG2),MONTH(CG2)+1,1)</f>
        <v>34669</v>
      </c>
      <c r="CI2" s="2" t="n">
        <f aca="false">DATE(YEAR(CH2),MONTH(CH2)+1,1)</f>
        <v>34700</v>
      </c>
      <c r="CJ2" s="2" t="n">
        <f aca="false">DATE(YEAR(CI2),MONTH(CI2)+1,1)</f>
        <v>34731</v>
      </c>
      <c r="CK2" s="2" t="n">
        <f aca="false">DATE(YEAR(CJ2),MONTH(CJ2)+1,1)</f>
        <v>34759</v>
      </c>
      <c r="CL2" s="2" t="n">
        <f aca="false">DATE(YEAR(CK2),MONTH(CK2)+1,1)</f>
        <v>34790</v>
      </c>
      <c r="CM2" s="2" t="n">
        <f aca="false">DATE(YEAR(CL2),MONTH(CL2)+1,1)</f>
        <v>34820</v>
      </c>
      <c r="CN2" s="2" t="n">
        <f aca="false">DATE(YEAR(CM2),MONTH(CM2)+1,1)</f>
        <v>34851</v>
      </c>
      <c r="CO2" s="2" t="n">
        <f aca="false">DATE(YEAR(CN2),MONTH(CN2)+1,1)</f>
        <v>34881</v>
      </c>
      <c r="CP2" s="2" t="n">
        <f aca="false">DATE(YEAR(CO2),MONTH(CO2)+1,1)</f>
        <v>34912</v>
      </c>
      <c r="CQ2" s="2" t="n">
        <f aca="false">DATE(YEAR(CP2),MONTH(CP2)+1,1)</f>
        <v>34943</v>
      </c>
      <c r="CR2" s="2" t="n">
        <f aca="false">DATE(YEAR(CQ2),MONTH(CQ2)+1,1)</f>
        <v>34973</v>
      </c>
      <c r="CS2" s="2" t="n">
        <f aca="false">DATE(YEAR(CR2),MONTH(CR2)+1,1)</f>
        <v>35004</v>
      </c>
      <c r="CT2" s="2" t="n">
        <f aca="false">DATE(YEAR(CS2),MONTH(CS2)+1,1)</f>
        <v>35034</v>
      </c>
      <c r="CU2" s="2" t="n">
        <f aca="false">DATE(YEAR(CT2),MONTH(CT2)+1,1)</f>
        <v>35065</v>
      </c>
      <c r="CV2" s="2" t="n">
        <f aca="false">DATE(YEAR(CU2),MONTH(CU2)+1,1)</f>
        <v>35096</v>
      </c>
      <c r="CW2" s="2" t="n">
        <f aca="false">DATE(YEAR(CV2),MONTH(CV2)+1,1)</f>
        <v>35125</v>
      </c>
      <c r="CX2" s="2" t="n">
        <f aca="false">DATE(YEAR(CW2),MONTH(CW2)+1,1)</f>
        <v>35156</v>
      </c>
      <c r="CY2" s="2" t="n">
        <f aca="false">DATE(YEAR(CX2),MONTH(CX2)+1,1)</f>
        <v>35186</v>
      </c>
      <c r="CZ2" s="2" t="n">
        <f aca="false">DATE(YEAR(CY2),MONTH(CY2)+1,1)</f>
        <v>35217</v>
      </c>
      <c r="DA2" s="2" t="n">
        <f aca="false">DATE(YEAR(CZ2),MONTH(CZ2)+1,1)</f>
        <v>35247</v>
      </c>
      <c r="DB2" s="2" t="n">
        <f aca="false">DATE(YEAR(DA2),MONTH(DA2)+1,1)</f>
        <v>35278</v>
      </c>
      <c r="DC2" s="2" t="n">
        <f aca="false">DATE(YEAR(DB2),MONTH(DB2)+1,1)</f>
        <v>35309</v>
      </c>
      <c r="DD2" s="2" t="n">
        <f aca="false">DATE(YEAR(DC2),MONTH(DC2)+1,1)</f>
        <v>35339</v>
      </c>
      <c r="DE2" s="2" t="n">
        <f aca="false">DATE(YEAR(DD2),MONTH(DD2)+1,1)</f>
        <v>35370</v>
      </c>
      <c r="DF2" s="2" t="n">
        <f aca="false">DATE(YEAR(DE2),MONTH(DE2)+1,1)</f>
        <v>35400</v>
      </c>
      <c r="DG2" s="2" t="n">
        <f aca="false">DATE(YEAR(DF2),MONTH(DF2)+1,1)</f>
        <v>35431</v>
      </c>
      <c r="DH2" s="2" t="n">
        <f aca="false">DATE(YEAR(DG2),MONTH(DG2)+1,1)</f>
        <v>35462</v>
      </c>
      <c r="DI2" s="2" t="n">
        <f aca="false">DATE(YEAR(DH2),MONTH(DH2)+1,1)</f>
        <v>35490</v>
      </c>
      <c r="DJ2" s="2" t="n">
        <f aca="false">DATE(YEAR(DI2),MONTH(DI2)+1,1)</f>
        <v>35521</v>
      </c>
      <c r="DK2" s="2" t="n">
        <f aca="false">DATE(YEAR(DJ2),MONTH(DJ2)+1,1)</f>
        <v>35551</v>
      </c>
      <c r="DL2" s="2" t="n">
        <f aca="false">DATE(YEAR(DK2),MONTH(DK2)+1,1)</f>
        <v>35582</v>
      </c>
      <c r="DM2" s="2" t="n">
        <f aca="false">DATE(YEAR(DL2),MONTH(DL2)+1,1)</f>
        <v>35612</v>
      </c>
      <c r="DN2" s="2" t="n">
        <f aca="false">DATE(YEAR(DM2),MONTH(DM2)+1,1)</f>
        <v>35643</v>
      </c>
      <c r="DO2" s="2" t="n">
        <f aca="false">DATE(YEAR(DN2),MONTH(DN2)+1,1)</f>
        <v>35674</v>
      </c>
      <c r="DP2" s="2" t="n">
        <f aca="false">DATE(YEAR(DO2),MONTH(DO2)+1,1)</f>
        <v>35704</v>
      </c>
      <c r="DQ2" s="2" t="n">
        <f aca="false">DATE(YEAR(DP2),MONTH(DP2)+1,1)</f>
        <v>35735</v>
      </c>
      <c r="DR2" s="2" t="n">
        <f aca="false">DATE(YEAR(DQ2),MONTH(DQ2)+1,1)</f>
        <v>35765</v>
      </c>
      <c r="DS2" s="2" t="n">
        <f aca="false">DATE(YEAR(DR2),MONTH(DR2)+1,1)</f>
        <v>35796</v>
      </c>
      <c r="DT2" s="2" t="n">
        <f aca="false">DATE(YEAR(DS2),MONTH(DS2)+1,1)</f>
        <v>35827</v>
      </c>
      <c r="DU2" s="2" t="n">
        <f aca="false">DATE(YEAR(DT2),MONTH(DT2)+1,1)</f>
        <v>35855</v>
      </c>
      <c r="DV2" s="2" t="n">
        <f aca="false">DATE(YEAR(DU2),MONTH(DU2)+1,1)</f>
        <v>35886</v>
      </c>
      <c r="DW2" s="2" t="n">
        <f aca="false">DATE(YEAR(DV2),MONTH(DV2)+1,1)</f>
        <v>35916</v>
      </c>
      <c r="DX2" s="2" t="n">
        <f aca="false">DATE(YEAR(DW2),MONTH(DW2)+1,1)</f>
        <v>35947</v>
      </c>
      <c r="DY2" s="2" t="n">
        <f aca="false">DATE(YEAR(DX2),MONTH(DX2)+1,1)</f>
        <v>35977</v>
      </c>
      <c r="DZ2" s="2" t="n">
        <f aca="false">DATE(YEAR(DY2),MONTH(DY2)+1,1)</f>
        <v>36008</v>
      </c>
      <c r="EA2" s="2" t="n">
        <f aca="false">DATE(YEAR(DZ2),MONTH(DZ2)+1,1)</f>
        <v>36039</v>
      </c>
      <c r="EB2" s="2" t="n">
        <f aca="false">DATE(YEAR(EA2),MONTH(EA2)+1,1)</f>
        <v>36069</v>
      </c>
      <c r="EC2" s="2" t="n">
        <f aca="false">DATE(YEAR(EB2),MONTH(EB2)+1,1)</f>
        <v>36100</v>
      </c>
      <c r="ED2" s="2" t="n">
        <f aca="false">DATE(YEAR(EC2),MONTH(EC2)+1,1)</f>
        <v>36130</v>
      </c>
      <c r="EE2" s="2" t="n">
        <f aca="false">DATE(YEAR(ED2),MONTH(ED2)+1,1)</f>
        <v>36161</v>
      </c>
      <c r="EF2" s="2" t="n">
        <f aca="false">DATE(YEAR(EE2),MONTH(EE2)+1,1)</f>
        <v>36192</v>
      </c>
      <c r="EG2" s="2" t="n">
        <f aca="false">DATE(YEAR(EF2),MONTH(EF2)+1,1)</f>
        <v>36220</v>
      </c>
      <c r="EH2" s="2" t="n">
        <f aca="false">DATE(YEAR(EG2),MONTH(EG2)+1,1)</f>
        <v>36251</v>
      </c>
      <c r="EI2" s="2" t="n">
        <f aca="false">DATE(YEAR(EH2),MONTH(EH2)+1,1)</f>
        <v>36281</v>
      </c>
      <c r="EJ2" s="2" t="n">
        <f aca="false">DATE(YEAR(EI2),MONTH(EI2)+1,1)</f>
        <v>36312</v>
      </c>
      <c r="EK2" s="2" t="n">
        <f aca="false">DATE(YEAR(EJ2),MONTH(EJ2)+1,1)</f>
        <v>36342</v>
      </c>
      <c r="EL2" s="2" t="n">
        <f aca="false">DATE(YEAR(EK2),MONTH(EK2)+1,1)</f>
        <v>36373</v>
      </c>
      <c r="EM2" s="2" t="n">
        <f aca="false">DATE(YEAR(EL2),MONTH(EL2)+1,1)</f>
        <v>36404</v>
      </c>
      <c r="EN2" s="2" t="n">
        <f aca="false">DATE(YEAR(EM2),MONTH(EM2)+1,1)</f>
        <v>36434</v>
      </c>
      <c r="EO2" s="2" t="n">
        <f aca="false">DATE(YEAR(EN2),MONTH(EN2)+1,1)</f>
        <v>36465</v>
      </c>
      <c r="EP2" s="2" t="n">
        <f aca="false">DATE(YEAR(EO2),MONTH(EO2)+1,1)</f>
        <v>36495</v>
      </c>
      <c r="EQ2" s="2" t="n">
        <f aca="false">DATE(YEAR(EP2),MONTH(EP2)+1,1)</f>
        <v>36526</v>
      </c>
      <c r="ER2" s="2" t="n">
        <f aca="false">DATE(YEAR(EQ2),MONTH(EQ2)+1,1)</f>
        <v>36557</v>
      </c>
      <c r="ES2" s="2" t="n">
        <f aca="false">DATE(YEAR(ER2),MONTH(ER2)+1,1)</f>
        <v>36586</v>
      </c>
      <c r="ET2" s="2" t="n">
        <f aca="false">DATE(YEAR(ES2),MONTH(ES2)+1,1)</f>
        <v>36617</v>
      </c>
      <c r="EU2" s="2" t="n">
        <f aca="false">DATE(YEAR(ET2),MONTH(ET2)+1,1)</f>
        <v>36647</v>
      </c>
      <c r="EV2" s="2" t="n">
        <f aca="false">DATE(YEAR(EU2),MONTH(EU2)+1,1)</f>
        <v>36678</v>
      </c>
      <c r="EW2" s="2" t="n">
        <f aca="false">DATE(YEAR(EV2),MONTH(EV2)+1,1)</f>
        <v>36708</v>
      </c>
      <c r="EX2" s="2" t="n">
        <f aca="false">DATE(YEAR(EW2),MONTH(EW2)+1,1)</f>
        <v>36739</v>
      </c>
      <c r="EY2" s="2" t="n">
        <f aca="false">DATE(YEAR(EX2),MONTH(EX2)+1,1)</f>
        <v>36770</v>
      </c>
      <c r="EZ2" s="2" t="n">
        <f aca="false">DATE(YEAR(EY2),MONTH(EY2)+1,1)</f>
        <v>36800</v>
      </c>
      <c r="FA2" s="2" t="n">
        <f aca="false">DATE(YEAR(EZ2),MONTH(EZ2)+1,1)</f>
        <v>36831</v>
      </c>
      <c r="FB2" s="2" t="n">
        <f aca="false">DATE(YEAR(FA2),MONTH(FA2)+1,1)</f>
        <v>36861</v>
      </c>
      <c r="FC2" s="2" t="n">
        <f aca="false">DATE(YEAR(FB2),MONTH(FB2)+1,1)</f>
        <v>36892</v>
      </c>
      <c r="FD2" s="2" t="n">
        <f aca="false">DATE(YEAR(FC2),MONTH(FC2)+1,1)</f>
        <v>36923</v>
      </c>
      <c r="FE2" s="2" t="n">
        <f aca="false">DATE(YEAR(FD2),MONTH(FD2)+1,1)</f>
        <v>36951</v>
      </c>
      <c r="FF2" s="2" t="n">
        <f aca="false">DATE(YEAR(FE2),MONTH(FE2)+1,1)</f>
        <v>36982</v>
      </c>
      <c r="FG2" s="2" t="n">
        <f aca="false">DATE(YEAR(FF2),MONTH(FF2)+1,1)</f>
        <v>37012</v>
      </c>
      <c r="FH2" s="2" t="n">
        <f aca="false">DATE(YEAR(FG2),MONTH(FG2)+1,1)</f>
        <v>37043</v>
      </c>
      <c r="FI2" s="2" t="n">
        <f aca="false">DATE(YEAR(FH2),MONTH(FH2)+1,1)</f>
        <v>37073</v>
      </c>
      <c r="FJ2" s="2" t="n">
        <f aca="false">DATE(YEAR(FI2),MONTH(FI2)+1,1)</f>
        <v>37104</v>
      </c>
      <c r="FK2" s="2" t="n">
        <f aca="false">DATE(YEAR(FJ2),MONTH(FJ2)+1,1)</f>
        <v>37135</v>
      </c>
      <c r="FL2" s="2" t="n">
        <f aca="false">DATE(YEAR(FK2),MONTH(FK2)+1,1)</f>
        <v>37165</v>
      </c>
      <c r="FM2" s="2" t="n">
        <f aca="false">DATE(YEAR(FL2),MONTH(FL2)+1,1)</f>
        <v>37196</v>
      </c>
      <c r="FN2" s="2" t="n">
        <f aca="false">DATE(YEAR(FM2),MONTH(FM2)+1,1)</f>
        <v>37226</v>
      </c>
      <c r="FO2" s="2" t="n">
        <f aca="false">DATE(YEAR(FN2),MONTH(FN2)+1,1)</f>
        <v>37257</v>
      </c>
      <c r="FP2" s="2" t="n">
        <f aca="false">DATE(YEAR(FO2),MONTH(FO2)+1,1)</f>
        <v>37288</v>
      </c>
      <c r="FQ2" s="2" t="n">
        <f aca="false">DATE(YEAR(FP2),MONTH(FP2)+1,1)</f>
        <v>37316</v>
      </c>
      <c r="FR2" s="2" t="n">
        <f aca="false">DATE(YEAR(FQ2),MONTH(FQ2)+1,1)</f>
        <v>37347</v>
      </c>
      <c r="FS2" s="2" t="n">
        <f aca="false">DATE(YEAR(FR2),MONTH(FR2)+1,1)</f>
        <v>37377</v>
      </c>
      <c r="FT2" s="2" t="n">
        <f aca="false">DATE(YEAR(FS2),MONTH(FS2)+1,1)</f>
        <v>37408</v>
      </c>
      <c r="FU2" s="2" t="n">
        <f aca="false">DATE(YEAR(FT2),MONTH(FT2)+1,1)</f>
        <v>37438</v>
      </c>
      <c r="FV2" s="2" t="n">
        <f aca="false">DATE(YEAR(FU2),MONTH(FU2)+1,1)</f>
        <v>37469</v>
      </c>
      <c r="FW2" s="2" t="n">
        <f aca="false">DATE(YEAR(FV2),MONTH(FV2)+1,1)</f>
        <v>37500</v>
      </c>
      <c r="FX2" s="2" t="n">
        <f aca="false">DATE(YEAR(FW2),MONTH(FW2)+1,1)</f>
        <v>37530</v>
      </c>
      <c r="FY2" s="2" t="n">
        <f aca="false">DATE(YEAR(FX2),MONTH(FX2)+1,1)</f>
        <v>37561</v>
      </c>
      <c r="FZ2" s="2" t="n">
        <f aca="false">DATE(YEAR(FY2),MONTH(FY2)+1,1)</f>
        <v>37591</v>
      </c>
      <c r="GA2" s="2" t="n">
        <f aca="false">DATE(YEAR(FZ2),MONTH(FZ2)+1,1)</f>
        <v>37622</v>
      </c>
      <c r="GB2" s="2" t="n">
        <f aca="false">DATE(YEAR(GA2),MONTH(GA2)+1,1)</f>
        <v>37653</v>
      </c>
      <c r="GC2" s="2" t="n">
        <f aca="false">DATE(YEAR(GB2),MONTH(GB2)+1,1)</f>
        <v>37681</v>
      </c>
      <c r="GD2" s="2" t="n">
        <f aca="false">DATE(YEAR(GC2),MONTH(GC2)+1,1)</f>
        <v>37712</v>
      </c>
      <c r="GE2" s="2" t="n">
        <f aca="false">DATE(YEAR(GD2),MONTH(GD2)+1,1)</f>
        <v>37742</v>
      </c>
      <c r="GF2" s="2" t="n">
        <f aca="false">DATE(YEAR(GE2),MONTH(GE2)+1,1)</f>
        <v>37773</v>
      </c>
      <c r="GG2" s="2" t="n">
        <f aca="false">DATE(YEAR(GF2),MONTH(GF2)+1,1)</f>
        <v>37803</v>
      </c>
      <c r="GH2" s="2" t="n">
        <f aca="false">DATE(YEAR(GG2),MONTH(GG2)+1,1)</f>
        <v>37834</v>
      </c>
      <c r="GI2" s="2" t="n">
        <f aca="false">DATE(YEAR(GH2),MONTH(GH2)+1,1)</f>
        <v>37865</v>
      </c>
      <c r="GJ2" s="2" t="n">
        <f aca="false">DATE(YEAR(GI2),MONTH(GI2)+1,1)</f>
        <v>37895</v>
      </c>
      <c r="GK2" s="2" t="n">
        <f aca="false">DATE(YEAR(GJ2),MONTH(GJ2)+1,1)</f>
        <v>37926</v>
      </c>
      <c r="GL2" s="2" t="n">
        <f aca="false">DATE(YEAR(GK2),MONTH(GK2)+1,1)</f>
        <v>37956</v>
      </c>
      <c r="GM2" s="2" t="n">
        <f aca="false">DATE(YEAR(GL2),MONTH(GL2)+1,1)</f>
        <v>37987</v>
      </c>
      <c r="GN2" s="2" t="n">
        <f aca="false">DATE(YEAR(GM2),MONTH(GM2)+1,1)</f>
        <v>38018</v>
      </c>
      <c r="GO2" s="2" t="n">
        <f aca="false">DATE(YEAR(GN2),MONTH(GN2)+1,1)</f>
        <v>38047</v>
      </c>
      <c r="GP2" s="2" t="n">
        <f aca="false">DATE(YEAR(GO2),MONTH(GO2)+1,1)</f>
        <v>38078</v>
      </c>
      <c r="GQ2" s="2" t="n">
        <f aca="false">DATE(YEAR(GP2),MONTH(GP2)+1,1)</f>
        <v>38108</v>
      </c>
      <c r="GR2" s="2" t="n">
        <f aca="false">DATE(YEAR(GQ2),MONTH(GQ2)+1,1)</f>
        <v>38139</v>
      </c>
      <c r="GS2" s="2" t="n">
        <f aca="false">DATE(YEAR(GR2),MONTH(GR2)+1,1)</f>
        <v>38169</v>
      </c>
      <c r="GT2" s="2" t="n">
        <f aca="false">DATE(YEAR(GS2),MONTH(GS2)+1,1)</f>
        <v>38200</v>
      </c>
      <c r="GU2" s="2" t="n">
        <f aca="false">DATE(YEAR(GT2),MONTH(GT2)+1,1)</f>
        <v>38231</v>
      </c>
      <c r="GV2" s="2" t="n">
        <f aca="false">DATE(YEAR(GU2),MONTH(GU2)+1,1)</f>
        <v>38261</v>
      </c>
      <c r="GW2" s="2" t="n">
        <f aca="false">DATE(YEAR(GV2),MONTH(GV2)+1,1)</f>
        <v>38292</v>
      </c>
      <c r="GX2" s="2" t="n">
        <f aca="false">DATE(YEAR(GW2),MONTH(GW2)+1,1)</f>
        <v>38322</v>
      </c>
      <c r="GY2" s="2" t="n">
        <f aca="false">DATE(YEAR(GX2),MONTH(GX2)+1,1)</f>
        <v>38353</v>
      </c>
      <c r="GZ2" s="2" t="n">
        <f aca="false">DATE(YEAR(GY2),MONTH(GY2)+1,1)</f>
        <v>38384</v>
      </c>
      <c r="HA2" s="2" t="n">
        <f aca="false">DATE(YEAR(GZ2),MONTH(GZ2)+1,1)</f>
        <v>38412</v>
      </c>
      <c r="HB2" s="2" t="n">
        <f aca="false">DATE(YEAR(HA2),MONTH(HA2)+1,1)</f>
        <v>38443</v>
      </c>
      <c r="HC2" s="2" t="n">
        <f aca="false">DATE(YEAR(HB2),MONTH(HB2)+1,1)</f>
        <v>38473</v>
      </c>
      <c r="HD2" s="2" t="n">
        <f aca="false">DATE(YEAR(HC2),MONTH(HC2)+1,1)</f>
        <v>38504</v>
      </c>
      <c r="HE2" s="2" t="n">
        <f aca="false">DATE(YEAR(HD2),MONTH(HD2)+1,1)</f>
        <v>38534</v>
      </c>
      <c r="HF2" s="2" t="n">
        <f aca="false">DATE(YEAR(HE2),MONTH(HE2)+1,1)</f>
        <v>38565</v>
      </c>
      <c r="HG2" s="2" t="n">
        <f aca="false">DATE(YEAR(HF2),MONTH(HF2)+1,1)</f>
        <v>38596</v>
      </c>
      <c r="HH2" s="2" t="n">
        <f aca="false">DATE(YEAR(HG2),MONTH(HG2)+1,1)</f>
        <v>38626</v>
      </c>
      <c r="HI2" s="2" t="n">
        <f aca="false">DATE(YEAR(HH2),MONTH(HH2)+1,1)</f>
        <v>38657</v>
      </c>
      <c r="HJ2" s="2" t="n">
        <f aca="false">DATE(YEAR(HI2),MONTH(HI2)+1,1)</f>
        <v>38687</v>
      </c>
      <c r="HK2" s="2" t="n">
        <f aca="false">DATE(YEAR(HJ2),MONTH(HJ2)+1,1)</f>
        <v>38718</v>
      </c>
      <c r="HL2" s="2" t="n">
        <f aca="false">DATE(YEAR(HK2),MONTH(HK2)+1,1)</f>
        <v>38749</v>
      </c>
      <c r="HM2" s="2" t="n">
        <f aca="false">DATE(YEAR(HL2),MONTH(HL2)+1,1)</f>
        <v>38777</v>
      </c>
      <c r="HN2" s="2" t="n">
        <f aca="false">DATE(YEAR(HM2),MONTH(HM2)+1,1)</f>
        <v>38808</v>
      </c>
      <c r="HO2" s="2" t="n">
        <f aca="false">DATE(YEAR(HN2),MONTH(HN2)+1,1)</f>
        <v>38838</v>
      </c>
      <c r="HP2" s="2" t="n">
        <f aca="false">DATE(YEAR(HO2),MONTH(HO2)+1,1)</f>
        <v>38869</v>
      </c>
      <c r="HQ2" s="2" t="n">
        <f aca="false">DATE(YEAR(HP2),MONTH(HP2)+1,1)</f>
        <v>38899</v>
      </c>
      <c r="HR2" s="2" t="n">
        <f aca="false">DATE(YEAR(HQ2),MONTH(HQ2)+1,1)</f>
        <v>38930</v>
      </c>
      <c r="HS2" s="2" t="n">
        <f aca="false">DATE(YEAR(HR2),MONTH(HR2)+1,1)</f>
        <v>38961</v>
      </c>
      <c r="HT2" s="2" t="n">
        <f aca="false">DATE(YEAR(HS2),MONTH(HS2)+1,1)</f>
        <v>38991</v>
      </c>
      <c r="HU2" s="2" t="n">
        <f aca="false">DATE(YEAR(HT2),MONTH(HT2)+1,1)</f>
        <v>39022</v>
      </c>
      <c r="HV2" s="2" t="n">
        <f aca="false">DATE(YEAR(HU2),MONTH(HU2)+1,1)</f>
        <v>39052</v>
      </c>
      <c r="HW2" s="2" t="n">
        <f aca="false">DATE(YEAR(HV2),MONTH(HV2)+1,1)</f>
        <v>39083</v>
      </c>
      <c r="HX2" s="2" t="n">
        <f aca="false">DATE(YEAR(HW2),MONTH(HW2)+1,1)</f>
        <v>39114</v>
      </c>
      <c r="HY2" s="2" t="n">
        <f aca="false">DATE(YEAR(HX2),MONTH(HX2)+1,1)</f>
        <v>39142</v>
      </c>
      <c r="HZ2" s="2" t="n">
        <f aca="false">DATE(YEAR(HY2),MONTH(HY2)+1,1)</f>
        <v>39173</v>
      </c>
      <c r="IA2" s="2" t="n">
        <f aca="false">DATE(YEAR(HZ2),MONTH(HZ2)+1,1)</f>
        <v>39203</v>
      </c>
      <c r="IB2" s="2" t="n">
        <f aca="false">DATE(YEAR(IA2),MONTH(IA2)+1,1)</f>
        <v>39234</v>
      </c>
      <c r="IC2" s="2" t="n">
        <f aca="false">DATE(YEAR(IB2),MONTH(IB2)+1,1)</f>
        <v>39264</v>
      </c>
      <c r="ID2" s="2" t="n">
        <f aca="false">DATE(YEAR(IC2),MONTH(IC2)+1,1)</f>
        <v>39295</v>
      </c>
      <c r="IE2" s="2" t="n">
        <f aca="false">DATE(YEAR(ID2),MONTH(ID2)+1,1)</f>
        <v>39326</v>
      </c>
      <c r="IF2" s="2" t="n">
        <f aca="false">DATE(YEAR(IE2),MONTH(IE2)+1,1)</f>
        <v>39356</v>
      </c>
      <c r="IG2" s="2" t="n">
        <f aca="false">DATE(YEAR(IF2),MONTH(IF2)+1,1)</f>
        <v>39387</v>
      </c>
      <c r="IH2" s="2" t="n">
        <f aca="false">DATE(YEAR(IG2),MONTH(IG2)+1,1)</f>
        <v>39417</v>
      </c>
      <c r="II2" s="2" t="n">
        <f aca="false">DATE(YEAR(IH2),MONTH(IH2)+1,1)</f>
        <v>39448</v>
      </c>
      <c r="IJ2" s="2" t="n">
        <f aca="false">DATE(YEAR(II2),MONTH(II2)+1,1)</f>
        <v>39479</v>
      </c>
      <c r="IK2" s="2" t="n">
        <f aca="false">DATE(YEAR(IJ2),MONTH(IJ2)+1,1)</f>
        <v>39508</v>
      </c>
      <c r="IL2" s="2" t="n">
        <f aca="false">DATE(YEAR(IK2),MONTH(IK2)+1,1)</f>
        <v>39539</v>
      </c>
      <c r="IM2" s="2" t="n">
        <f aca="false">DATE(YEAR(IL2),MONTH(IL2)+1,1)</f>
        <v>39569</v>
      </c>
      <c r="IN2" s="2" t="n">
        <f aca="false">DATE(YEAR(IM2),MONTH(IM2)+1,1)</f>
        <v>39600</v>
      </c>
      <c r="IO2" s="2" t="n">
        <f aca="false">DATE(YEAR(IN2),MONTH(IN2)+1,1)</f>
        <v>39630</v>
      </c>
      <c r="IP2" s="2" t="n">
        <f aca="false">DATE(YEAR(IO2),MONTH(IO2)+1,1)</f>
        <v>39661</v>
      </c>
      <c r="IQ2" s="2" t="n">
        <f aca="false">DATE(YEAR(IP2),MONTH(IP2)+1,1)</f>
        <v>39692</v>
      </c>
      <c r="IR2" s="2" t="n">
        <f aca="false">DATE(YEAR(IQ2),MONTH(IQ2)+1,1)</f>
        <v>39722</v>
      </c>
      <c r="IS2" s="2" t="n">
        <f aca="false">DATE(YEAR(IR2),MONTH(IR2)+1,1)</f>
        <v>39753</v>
      </c>
      <c r="IT2" s="2" t="n">
        <f aca="false">DATE(YEAR(IS2),MONTH(IS2)+1,1)</f>
        <v>39783</v>
      </c>
      <c r="IU2" s="2"/>
      <c r="IV2" s="2"/>
    </row>
    <row r="3" customFormat="false" ht="12.75" hidden="false" customHeight="false" outlineLevel="0" collapsed="false">
      <c r="C3" s="1" t="s">
        <v>4</v>
      </c>
      <c r="D3" s="3" t="n">
        <v>0.75</v>
      </c>
      <c r="E3" s="3" t="n">
        <v>0.75</v>
      </c>
      <c r="F3" s="3" t="n">
        <v>0.75</v>
      </c>
      <c r="G3" s="3" t="n">
        <v>0.75</v>
      </c>
      <c r="H3" s="3" t="n">
        <v>0.75</v>
      </c>
      <c r="I3" s="3" t="n">
        <v>0.75</v>
      </c>
      <c r="J3" s="3" t="n">
        <v>0.75</v>
      </c>
      <c r="K3" s="3" t="n">
        <v>0.75</v>
      </c>
      <c r="L3" s="3" t="n">
        <v>0.75</v>
      </c>
      <c r="M3" s="3" t="n">
        <v>0.75</v>
      </c>
      <c r="N3" s="3" t="n">
        <v>0.75</v>
      </c>
      <c r="O3" s="3" t="n">
        <v>0.75</v>
      </c>
      <c r="P3" s="3" t="n">
        <v>0.75</v>
      </c>
      <c r="Q3" s="3" t="n">
        <v>0.5</v>
      </c>
      <c r="R3" s="3" t="n">
        <v>0.5</v>
      </c>
      <c r="S3" s="3" t="n">
        <v>0.5</v>
      </c>
      <c r="T3" s="3" t="n">
        <v>0.5</v>
      </c>
      <c r="U3" s="3" t="n">
        <v>0.5</v>
      </c>
      <c r="V3" s="3" t="n">
        <v>0.5</v>
      </c>
      <c r="W3" s="3" t="n">
        <v>0.5</v>
      </c>
      <c r="X3" s="3" t="n">
        <v>0.5</v>
      </c>
      <c r="Y3" s="3" t="n">
        <v>0.5</v>
      </c>
      <c r="Z3" s="3" t="n">
        <v>0.5</v>
      </c>
      <c r="AA3" s="3" t="n">
        <v>0.5</v>
      </c>
      <c r="AB3" s="3" t="n">
        <v>0.5</v>
      </c>
      <c r="AC3" s="3" t="n">
        <v>0.5</v>
      </c>
      <c r="AD3" s="3" t="n">
        <v>0.5</v>
      </c>
      <c r="AE3" s="3" t="n">
        <v>0.5</v>
      </c>
      <c r="AF3" s="3" t="n">
        <v>0.5</v>
      </c>
      <c r="AG3" s="3" t="n">
        <v>0.5</v>
      </c>
      <c r="AH3" s="3" t="n">
        <v>0.5</v>
      </c>
      <c r="AI3" s="3" t="n">
        <v>0.5</v>
      </c>
      <c r="AJ3" s="3" t="n">
        <v>0.5</v>
      </c>
      <c r="AK3" s="3" t="n">
        <v>0.5</v>
      </c>
      <c r="AL3" s="3" t="n">
        <v>0.5</v>
      </c>
      <c r="AM3" s="3" t="n">
        <v>0.5</v>
      </c>
      <c r="AN3" s="3" t="n">
        <v>0.5</v>
      </c>
      <c r="AO3" s="3" t="n">
        <v>0.5</v>
      </c>
      <c r="AP3" s="3" t="n">
        <v>0.5</v>
      </c>
      <c r="AQ3" s="3" t="n">
        <v>0.5</v>
      </c>
      <c r="AR3" s="3" t="n">
        <v>0.5</v>
      </c>
      <c r="AS3" s="3" t="n">
        <v>0.5</v>
      </c>
      <c r="AT3" s="3" t="n">
        <v>0.5</v>
      </c>
      <c r="AU3" s="3" t="n">
        <v>0.5</v>
      </c>
      <c r="AV3" s="3" t="n">
        <v>0.5</v>
      </c>
      <c r="AW3" s="3" t="n">
        <v>0.5</v>
      </c>
      <c r="AX3" s="3" t="n">
        <v>0.5</v>
      </c>
      <c r="AY3" s="3" t="n">
        <v>0.5</v>
      </c>
      <c r="AZ3" s="3" t="n">
        <v>0.5</v>
      </c>
      <c r="BA3" s="3" t="n">
        <v>0.75</v>
      </c>
      <c r="BB3" s="3" t="n">
        <v>0.75</v>
      </c>
      <c r="BC3" s="3" t="n">
        <v>0.75</v>
      </c>
      <c r="BD3" s="3" t="n">
        <v>0.75</v>
      </c>
      <c r="BE3" s="3" t="n">
        <v>0.75</v>
      </c>
      <c r="BF3" s="3" t="n">
        <v>0.75</v>
      </c>
      <c r="BG3" s="3" t="n">
        <v>0.75</v>
      </c>
      <c r="BH3" s="3" t="n">
        <v>0.5</v>
      </c>
      <c r="BI3" s="3" t="n">
        <v>0.5</v>
      </c>
      <c r="BJ3" s="3" t="n">
        <v>0.5</v>
      </c>
      <c r="BK3" s="3" t="n">
        <v>0.5</v>
      </c>
      <c r="BL3" s="3" t="n">
        <v>0.5</v>
      </c>
      <c r="BM3" s="3" t="n">
        <v>0.5</v>
      </c>
      <c r="BN3" s="3" t="n">
        <v>0.5</v>
      </c>
      <c r="BO3" s="3" t="n">
        <v>0.25</v>
      </c>
      <c r="BP3" s="3" t="n">
        <v>0.25</v>
      </c>
      <c r="BQ3" s="3" t="n">
        <v>0.25</v>
      </c>
      <c r="BR3" s="3" t="n">
        <v>0.25</v>
      </c>
      <c r="BS3" s="3" t="n">
        <v>0.25</v>
      </c>
      <c r="BT3" s="3" t="n">
        <v>0.25</v>
      </c>
      <c r="BU3" s="3" t="n">
        <v>0.25</v>
      </c>
      <c r="BV3" s="3" t="n">
        <v>0.25</v>
      </c>
      <c r="BW3" s="3" t="n">
        <v>0.75</v>
      </c>
      <c r="BX3" s="3" t="n">
        <v>0.75</v>
      </c>
      <c r="BY3" s="3" t="n">
        <v>0.75</v>
      </c>
      <c r="BZ3" s="3" t="n">
        <v>0.75</v>
      </c>
      <c r="EP3" s="3" t="n">
        <v>0.15</v>
      </c>
      <c r="EQ3" s="3" t="n">
        <v>0.15</v>
      </c>
      <c r="ER3" s="3" t="n">
        <v>0.15</v>
      </c>
      <c r="ES3" s="3" t="n">
        <v>0.15</v>
      </c>
      <c r="ET3" s="3" t="n">
        <v>0.15</v>
      </c>
      <c r="EU3" s="3" t="n">
        <v>0.15</v>
      </c>
      <c r="EV3" s="3" t="n">
        <v>0.15</v>
      </c>
      <c r="EW3" s="3" t="n">
        <v>0.15</v>
      </c>
      <c r="EX3" s="3" t="n">
        <v>0.15</v>
      </c>
      <c r="EY3" s="3" t="n">
        <v>0.15</v>
      </c>
      <c r="EZ3" s="3" t="n">
        <v>0.15</v>
      </c>
      <c r="FA3" s="3" t="n">
        <v>0.15</v>
      </c>
      <c r="FB3" s="3" t="n">
        <v>0.15</v>
      </c>
      <c r="FC3" s="3" t="n">
        <v>0.15</v>
      </c>
    </row>
    <row r="4" customFormat="false" ht="12.75" hidden="false" customHeight="false" outlineLevel="0" collapsed="false">
      <c r="C4" s="1" t="s">
        <v>5</v>
      </c>
      <c r="D4" s="3" t="n">
        <v>0.25</v>
      </c>
      <c r="E4" s="3" t="n">
        <v>0.25</v>
      </c>
      <c r="F4" s="3" t="n">
        <v>0.25</v>
      </c>
      <c r="G4" s="3" t="n">
        <v>0.25</v>
      </c>
      <c r="H4" s="3" t="n">
        <v>0.25</v>
      </c>
      <c r="I4" s="3" t="n">
        <v>0.25</v>
      </c>
      <c r="J4" s="3" t="n">
        <v>0.25</v>
      </c>
      <c r="K4" s="3" t="n">
        <v>0.25</v>
      </c>
      <c r="L4" s="3" t="n">
        <v>0.25</v>
      </c>
      <c r="M4" s="3" t="n">
        <v>0.25</v>
      </c>
      <c r="N4" s="3" t="n">
        <v>0.25</v>
      </c>
      <c r="O4" s="3" t="n">
        <v>0.25</v>
      </c>
      <c r="P4" s="3" t="n">
        <v>0.25</v>
      </c>
      <c r="Q4" s="3" t="n">
        <v>0.5</v>
      </c>
      <c r="R4" s="3" t="n">
        <v>0.5</v>
      </c>
      <c r="S4" s="3" t="n">
        <v>0.5</v>
      </c>
      <c r="T4" s="3" t="n">
        <v>0.5</v>
      </c>
      <c r="U4" s="3" t="n">
        <v>0.5</v>
      </c>
      <c r="V4" s="3" t="n">
        <v>0.5</v>
      </c>
      <c r="W4" s="3" t="n">
        <v>0.5</v>
      </c>
      <c r="X4" s="3" t="n">
        <v>0.5</v>
      </c>
      <c r="Y4" s="3" t="n">
        <v>0.5</v>
      </c>
      <c r="Z4" s="3" t="n">
        <v>0.5</v>
      </c>
      <c r="AA4" s="3" t="n">
        <v>0.5</v>
      </c>
      <c r="AB4" s="3" t="n">
        <v>0.5</v>
      </c>
      <c r="AC4" s="3" t="n">
        <v>0.5</v>
      </c>
      <c r="AD4" s="3" t="n">
        <v>0.5</v>
      </c>
      <c r="AE4" s="3" t="n">
        <v>0.5</v>
      </c>
      <c r="AF4" s="3" t="n">
        <v>0.5</v>
      </c>
      <c r="AG4" s="3" t="n">
        <v>0.5</v>
      </c>
      <c r="AH4" s="3" t="n">
        <v>0.5</v>
      </c>
      <c r="AI4" s="3" t="n">
        <v>0.5</v>
      </c>
      <c r="AJ4" s="3" t="n">
        <v>0.5</v>
      </c>
      <c r="AK4" s="3" t="n">
        <v>0.5</v>
      </c>
      <c r="AL4" s="3" t="n">
        <v>0.5</v>
      </c>
      <c r="AM4" s="3" t="n">
        <v>0.5</v>
      </c>
      <c r="AN4" s="3" t="n">
        <v>0.5</v>
      </c>
      <c r="AO4" s="3" t="n">
        <v>0.5</v>
      </c>
      <c r="AP4" s="3" t="n">
        <v>0.5</v>
      </c>
      <c r="AQ4" s="3" t="n">
        <v>0.5</v>
      </c>
      <c r="AR4" s="3" t="n">
        <v>0.5</v>
      </c>
      <c r="AS4" s="3" t="n">
        <v>0.5</v>
      </c>
      <c r="AT4" s="3" t="n">
        <v>0.5</v>
      </c>
      <c r="AU4" s="3" t="n">
        <v>0.5</v>
      </c>
      <c r="AV4" s="3" t="n">
        <v>0.5</v>
      </c>
      <c r="AW4" s="3" t="n">
        <v>0.5</v>
      </c>
      <c r="AX4" s="3" t="n">
        <v>0.5</v>
      </c>
      <c r="AY4" s="3" t="n">
        <v>0.5</v>
      </c>
      <c r="AZ4" s="3" t="n">
        <v>0.5</v>
      </c>
      <c r="BA4" s="3" t="n">
        <v>0.25</v>
      </c>
      <c r="BB4" s="3" t="n">
        <v>0.25</v>
      </c>
      <c r="BC4" s="3" t="n">
        <v>0.25</v>
      </c>
      <c r="BD4" s="3" t="n">
        <v>0.25</v>
      </c>
      <c r="BE4" s="3" t="n">
        <v>0.25</v>
      </c>
      <c r="BF4" s="3" t="n">
        <v>0.25</v>
      </c>
      <c r="BG4" s="3" t="n">
        <v>0.25</v>
      </c>
      <c r="BH4" s="3" t="n">
        <v>0.3</v>
      </c>
      <c r="BI4" s="3" t="n">
        <v>0.3</v>
      </c>
      <c r="BJ4" s="3" t="n">
        <v>0.3</v>
      </c>
      <c r="BK4" s="3" t="n">
        <v>0.3</v>
      </c>
      <c r="BL4" s="3" t="n">
        <v>0.3</v>
      </c>
      <c r="BM4" s="3" t="n">
        <v>0.3</v>
      </c>
      <c r="BN4" s="3" t="n">
        <v>0.3</v>
      </c>
      <c r="BO4" s="3" t="n">
        <v>0.75</v>
      </c>
      <c r="BP4" s="3" t="n">
        <v>0.75</v>
      </c>
      <c r="BQ4" s="3" t="n">
        <v>0.75</v>
      </c>
      <c r="BR4" s="3" t="n">
        <v>0.75</v>
      </c>
      <c r="BS4" s="3" t="n">
        <v>0.75</v>
      </c>
      <c r="BT4" s="3" t="n">
        <v>0.75</v>
      </c>
      <c r="BU4" s="3" t="n">
        <v>0.75</v>
      </c>
      <c r="BV4" s="3" t="n">
        <v>0.75</v>
      </c>
      <c r="BW4" s="3" t="n">
        <v>0.25</v>
      </c>
      <c r="BX4" s="3" t="n">
        <v>0.25</v>
      </c>
      <c r="BY4" s="3" t="n">
        <v>0.25</v>
      </c>
      <c r="BZ4" s="3" t="n">
        <v>0.25</v>
      </c>
      <c r="CA4" s="3" t="n">
        <v>1</v>
      </c>
      <c r="CB4" s="3" t="n">
        <v>1</v>
      </c>
      <c r="CC4" s="3" t="n">
        <v>1</v>
      </c>
      <c r="CD4" s="3" t="n">
        <v>1</v>
      </c>
      <c r="CE4" s="3" t="n">
        <v>1</v>
      </c>
      <c r="CF4" s="3" t="n">
        <v>1</v>
      </c>
      <c r="CG4" s="3" t="n">
        <v>1</v>
      </c>
      <c r="CH4" s="3" t="n">
        <v>1</v>
      </c>
      <c r="CI4" s="3" t="n">
        <v>1</v>
      </c>
      <c r="CJ4" s="3" t="n">
        <v>1</v>
      </c>
      <c r="CK4" s="3" t="n">
        <v>1</v>
      </c>
      <c r="CL4" s="3" t="n">
        <v>1</v>
      </c>
      <c r="CM4" s="3" t="n">
        <v>1</v>
      </c>
      <c r="CN4" s="3" t="n">
        <v>1</v>
      </c>
      <c r="CO4" s="3" t="n">
        <v>1</v>
      </c>
      <c r="CP4" s="3" t="n">
        <v>1</v>
      </c>
      <c r="CQ4" s="3" t="n">
        <v>1</v>
      </c>
      <c r="CR4" s="3" t="n">
        <v>1</v>
      </c>
      <c r="CS4" s="3" t="n">
        <v>1</v>
      </c>
      <c r="CT4" s="3" t="n">
        <v>1</v>
      </c>
      <c r="CU4" s="3" t="n">
        <v>1</v>
      </c>
      <c r="CV4" s="3" t="n">
        <v>1</v>
      </c>
      <c r="CW4" s="3" t="n">
        <v>1</v>
      </c>
      <c r="CX4" s="3" t="n">
        <v>1</v>
      </c>
      <c r="CY4" s="3" t="n">
        <v>1</v>
      </c>
      <c r="CZ4" s="3" t="n">
        <v>1</v>
      </c>
      <c r="DA4" s="3" t="n">
        <v>1</v>
      </c>
      <c r="DB4" s="3" t="n">
        <v>1</v>
      </c>
      <c r="DC4" s="3" t="n">
        <v>1</v>
      </c>
      <c r="DD4" s="3" t="n">
        <v>1</v>
      </c>
      <c r="DE4" s="3" t="n">
        <v>1</v>
      </c>
      <c r="DF4" s="3" t="n">
        <v>1</v>
      </c>
      <c r="DG4" s="3" t="n">
        <v>1</v>
      </c>
      <c r="DH4" s="3" t="n">
        <v>1</v>
      </c>
      <c r="DI4" s="3" t="n">
        <v>1</v>
      </c>
      <c r="DJ4" s="3" t="n">
        <v>1</v>
      </c>
      <c r="DK4" s="3" t="n">
        <v>1</v>
      </c>
      <c r="DL4" s="3" t="n">
        <v>1</v>
      </c>
      <c r="DM4" s="3" t="n">
        <v>1</v>
      </c>
      <c r="DN4" s="3" t="n">
        <v>1</v>
      </c>
      <c r="DO4" s="3" t="n">
        <v>1</v>
      </c>
      <c r="DP4" s="3" t="n">
        <v>1</v>
      </c>
      <c r="DQ4" s="3" t="n">
        <v>1</v>
      </c>
      <c r="DR4" s="3" t="n">
        <v>1</v>
      </c>
      <c r="DS4" s="3" t="n">
        <v>1</v>
      </c>
      <c r="DT4" s="3" t="n">
        <v>1</v>
      </c>
      <c r="DU4" s="3" t="n">
        <v>1</v>
      </c>
      <c r="DV4" s="3" t="n">
        <v>1</v>
      </c>
      <c r="DW4" s="3" t="n">
        <v>1</v>
      </c>
      <c r="DX4" s="3" t="n">
        <v>1</v>
      </c>
      <c r="DY4" s="3" t="n">
        <v>1</v>
      </c>
      <c r="DZ4" s="3" t="n">
        <v>1</v>
      </c>
      <c r="EA4" s="3" t="n">
        <v>1</v>
      </c>
      <c r="EB4" s="3" t="n">
        <v>1</v>
      </c>
      <c r="EC4" s="3" t="n">
        <v>1</v>
      </c>
      <c r="ED4" s="3" t="n">
        <v>1</v>
      </c>
      <c r="EE4" s="3" t="n">
        <v>1</v>
      </c>
      <c r="EF4" s="3" t="n">
        <v>1</v>
      </c>
      <c r="EG4" s="3" t="n">
        <v>1</v>
      </c>
      <c r="EH4" s="3" t="n">
        <v>1</v>
      </c>
      <c r="EI4" s="3" t="n">
        <v>1</v>
      </c>
      <c r="EJ4" s="3" t="n">
        <v>1</v>
      </c>
      <c r="EK4" s="3" t="n">
        <v>1</v>
      </c>
      <c r="EL4" s="3" t="n">
        <v>1</v>
      </c>
      <c r="EM4" s="3" t="n">
        <v>1</v>
      </c>
      <c r="EN4" s="3" t="n">
        <v>1</v>
      </c>
      <c r="EO4" s="3" t="n">
        <v>1</v>
      </c>
      <c r="EP4" s="3" t="n">
        <v>0.25</v>
      </c>
      <c r="EQ4" s="3" t="n">
        <v>0.25</v>
      </c>
      <c r="ER4" s="3" t="n">
        <v>0.25</v>
      </c>
      <c r="ES4" s="3" t="n">
        <v>0.25</v>
      </c>
      <c r="ET4" s="3" t="n">
        <v>0.25</v>
      </c>
      <c r="EU4" s="3" t="n">
        <v>0.25</v>
      </c>
      <c r="EV4" s="3" t="n">
        <v>0.25</v>
      </c>
      <c r="EW4" s="3" t="n">
        <v>0.25</v>
      </c>
      <c r="EX4" s="3" t="n">
        <v>0.25</v>
      </c>
      <c r="EY4" s="3" t="n">
        <v>0.25</v>
      </c>
      <c r="EZ4" s="3" t="n">
        <v>0.25</v>
      </c>
      <c r="FA4" s="3" t="n">
        <v>0.25</v>
      </c>
      <c r="FB4" s="3" t="n">
        <v>0.25</v>
      </c>
      <c r="FC4" s="3" t="n">
        <v>0.25</v>
      </c>
      <c r="GC4" s="3" t="n">
        <v>0.25</v>
      </c>
      <c r="GD4" s="3" t="n">
        <v>0.25</v>
      </c>
      <c r="GE4" s="3" t="n">
        <v>0.25</v>
      </c>
      <c r="GF4" s="3" t="n">
        <v>0.25</v>
      </c>
      <c r="GG4" s="3" t="n">
        <v>0.25</v>
      </c>
      <c r="GH4" s="3" t="n">
        <v>0.25</v>
      </c>
      <c r="GI4" s="3" t="n">
        <v>0.25</v>
      </c>
      <c r="GJ4" s="3" t="n">
        <v>0.25</v>
      </c>
      <c r="GK4" s="3" t="n">
        <v>0.25</v>
      </c>
      <c r="GL4" s="3" t="n">
        <v>0.25</v>
      </c>
      <c r="GM4" s="3" t="n">
        <v>1</v>
      </c>
      <c r="GN4" s="3" t="n">
        <v>1</v>
      </c>
      <c r="GO4" s="3" t="n">
        <v>1</v>
      </c>
      <c r="GP4" s="3" t="n">
        <v>1</v>
      </c>
      <c r="GQ4" s="3" t="n">
        <v>1</v>
      </c>
      <c r="GR4" s="3" t="n">
        <v>1</v>
      </c>
      <c r="GS4" s="3" t="n">
        <v>1</v>
      </c>
      <c r="GT4" s="3" t="n">
        <v>1</v>
      </c>
      <c r="GU4" s="3" t="n">
        <v>1</v>
      </c>
      <c r="GV4" s="3" t="n">
        <v>1</v>
      </c>
      <c r="GW4" s="3" t="n">
        <v>1</v>
      </c>
      <c r="GX4" s="3" t="n">
        <v>1</v>
      </c>
      <c r="GY4" s="3" t="n">
        <v>1</v>
      </c>
      <c r="GZ4" s="3" t="n">
        <v>1</v>
      </c>
      <c r="HA4" s="3" t="n">
        <v>1</v>
      </c>
      <c r="HB4" s="3" t="n">
        <v>1</v>
      </c>
      <c r="HC4" s="3" t="n">
        <v>1</v>
      </c>
      <c r="HD4" s="3" t="n">
        <v>1</v>
      </c>
      <c r="HE4" s="3" t="n">
        <v>1</v>
      </c>
      <c r="HF4" s="3" t="n">
        <v>1</v>
      </c>
      <c r="HG4" s="3" t="n">
        <v>1</v>
      </c>
      <c r="HH4" s="3" t="n">
        <v>1</v>
      </c>
      <c r="HI4" s="3" t="n">
        <v>1</v>
      </c>
      <c r="HJ4" s="3" t="n">
        <v>1</v>
      </c>
      <c r="HK4" s="3" t="n">
        <v>1</v>
      </c>
      <c r="HL4" s="3" t="n">
        <v>1</v>
      </c>
      <c r="HM4" s="3" t="n">
        <v>1</v>
      </c>
      <c r="HN4" s="3" t="n">
        <v>1</v>
      </c>
      <c r="HO4" s="3" t="n">
        <v>1</v>
      </c>
      <c r="HP4" s="3" t="n">
        <v>1</v>
      </c>
      <c r="HQ4" s="3" t="n">
        <v>1</v>
      </c>
      <c r="HR4" s="3" t="n">
        <v>1</v>
      </c>
      <c r="HS4" s="3" t="n">
        <v>1</v>
      </c>
      <c r="HT4" s="3" t="n">
        <v>1</v>
      </c>
      <c r="HU4" s="3" t="n">
        <v>1</v>
      </c>
      <c r="HV4" s="3" t="n">
        <v>1</v>
      </c>
      <c r="HW4" s="3" t="n">
        <v>0.5</v>
      </c>
      <c r="HX4" s="3" t="n">
        <v>0.5</v>
      </c>
      <c r="HY4" s="3" t="n">
        <v>0.5</v>
      </c>
      <c r="HZ4" s="3" t="n">
        <v>0.5</v>
      </c>
      <c r="IA4" s="3" t="n">
        <v>0.5</v>
      </c>
      <c r="IB4" s="3" t="n">
        <v>0.5</v>
      </c>
      <c r="IC4" s="3" t="n">
        <v>0.5</v>
      </c>
      <c r="ID4" s="3" t="n">
        <v>0.5</v>
      </c>
      <c r="IE4" s="3" t="n">
        <v>0.5</v>
      </c>
      <c r="IF4" s="3" t="n">
        <v>0.5</v>
      </c>
      <c r="IG4" s="3" t="n">
        <v>0.5</v>
      </c>
      <c r="IH4" s="3" t="n">
        <v>0.5</v>
      </c>
      <c r="II4" s="3" t="n">
        <v>0.5</v>
      </c>
      <c r="IJ4" s="3" t="n">
        <v>0.5</v>
      </c>
      <c r="IK4" s="3" t="n">
        <v>0.5</v>
      </c>
      <c r="IL4" s="3" t="n">
        <v>0.5</v>
      </c>
      <c r="IM4" s="3" t="n">
        <v>0.5</v>
      </c>
      <c r="IN4" s="3" t="n">
        <v>0.5</v>
      </c>
      <c r="IO4" s="3" t="n">
        <v>0.5</v>
      </c>
      <c r="IP4" s="3" t="n">
        <v>0.5</v>
      </c>
      <c r="IQ4" s="3" t="n">
        <v>0.5</v>
      </c>
      <c r="IR4" s="3" t="n">
        <v>0.5</v>
      </c>
      <c r="IS4" s="3" t="n">
        <v>0.5</v>
      </c>
      <c r="IT4" s="3" t="n">
        <v>0.5</v>
      </c>
    </row>
    <row r="5" customFormat="false" ht="12.75" hidden="false" customHeight="false" outlineLevel="0" collapsed="false">
      <c r="C5" s="1" t="s">
        <v>6</v>
      </c>
      <c r="BH5" s="3" t="n">
        <v>0.2</v>
      </c>
      <c r="BI5" s="3" t="n">
        <v>0.2</v>
      </c>
      <c r="BJ5" s="3" t="n">
        <v>0.2</v>
      </c>
      <c r="BK5" s="3" t="n">
        <v>0.2</v>
      </c>
      <c r="BL5" s="3" t="n">
        <v>0.2</v>
      </c>
      <c r="BM5" s="3" t="n">
        <v>0.2</v>
      </c>
      <c r="BN5" s="3" t="n">
        <v>0.2</v>
      </c>
      <c r="EP5" s="3" t="n">
        <v>0.6</v>
      </c>
      <c r="EQ5" s="3" t="n">
        <v>0.6</v>
      </c>
      <c r="ER5" s="3" t="n">
        <v>0.6</v>
      </c>
      <c r="ES5" s="3" t="n">
        <v>0.6</v>
      </c>
      <c r="ET5" s="3" t="n">
        <v>0.6</v>
      </c>
      <c r="EU5" s="3" t="n">
        <v>0.6</v>
      </c>
      <c r="EV5" s="3" t="n">
        <v>0.6</v>
      </c>
      <c r="EW5" s="3" t="n">
        <v>0.6</v>
      </c>
      <c r="EX5" s="3" t="n">
        <v>0.6</v>
      </c>
      <c r="EY5" s="3" t="n">
        <v>0.6</v>
      </c>
      <c r="EZ5" s="3" t="n">
        <v>0.6</v>
      </c>
      <c r="FA5" s="3" t="n">
        <v>0.6</v>
      </c>
      <c r="FB5" s="3" t="n">
        <v>0.6</v>
      </c>
      <c r="FC5" s="3" t="n">
        <v>0.6</v>
      </c>
      <c r="FD5" s="3" t="n">
        <v>1</v>
      </c>
      <c r="FE5" s="3" t="n">
        <v>1</v>
      </c>
      <c r="FF5" s="3" t="n">
        <v>1</v>
      </c>
      <c r="FG5" s="3" t="n">
        <v>1</v>
      </c>
      <c r="FH5" s="3" t="n">
        <v>1</v>
      </c>
      <c r="FI5" s="3" t="n">
        <v>1</v>
      </c>
      <c r="FJ5" s="3" t="n">
        <v>1</v>
      </c>
      <c r="FK5" s="3" t="n">
        <v>1</v>
      </c>
      <c r="FL5" s="3" t="n">
        <v>1</v>
      </c>
      <c r="FM5" s="3" t="n">
        <v>1</v>
      </c>
      <c r="FN5" s="3" t="n">
        <v>1</v>
      </c>
      <c r="FO5" s="3" t="n">
        <v>1</v>
      </c>
      <c r="FP5" s="3" t="n">
        <v>1</v>
      </c>
      <c r="FQ5" s="3" t="n">
        <v>1</v>
      </c>
      <c r="FR5" s="3" t="n">
        <v>1</v>
      </c>
      <c r="FS5" s="3" t="n">
        <v>1</v>
      </c>
      <c r="FT5" s="3" t="n">
        <v>1</v>
      </c>
      <c r="FU5" s="3" t="n">
        <v>1</v>
      </c>
      <c r="FV5" s="3" t="n">
        <v>1</v>
      </c>
      <c r="FW5" s="3" t="n">
        <v>1</v>
      </c>
      <c r="FX5" s="3" t="n">
        <v>1</v>
      </c>
      <c r="FY5" s="3" t="n">
        <v>1</v>
      </c>
      <c r="FZ5" s="3" t="n">
        <v>1</v>
      </c>
      <c r="GA5" s="3" t="n">
        <v>1</v>
      </c>
      <c r="GB5" s="3" t="n">
        <v>1</v>
      </c>
      <c r="GC5" s="3" t="n">
        <v>0.75</v>
      </c>
      <c r="GD5" s="3" t="n">
        <v>0.75</v>
      </c>
      <c r="GE5" s="3" t="n">
        <v>0.75</v>
      </c>
      <c r="GF5" s="3" t="n">
        <v>0.75</v>
      </c>
      <c r="GG5" s="3" t="n">
        <v>0.75</v>
      </c>
      <c r="GH5" s="3" t="n">
        <v>0.75</v>
      </c>
      <c r="GI5" s="3" t="n">
        <v>0.75</v>
      </c>
      <c r="GJ5" s="3" t="n">
        <v>0.75</v>
      </c>
      <c r="GK5" s="3" t="n">
        <v>0.75</v>
      </c>
      <c r="GL5" s="3" t="n">
        <v>0.75</v>
      </c>
      <c r="HW5" s="3" t="n">
        <v>0.5</v>
      </c>
      <c r="HX5" s="3" t="n">
        <v>0.5</v>
      </c>
      <c r="HY5" s="3" t="n">
        <v>0.5</v>
      </c>
      <c r="HZ5" s="3" t="n">
        <v>0.5</v>
      </c>
      <c r="IA5" s="3" t="n">
        <v>0.5</v>
      </c>
      <c r="IB5" s="3" t="n">
        <v>0.5</v>
      </c>
      <c r="IC5" s="3" t="n">
        <v>0.5</v>
      </c>
      <c r="ID5" s="3" t="n">
        <v>0.5</v>
      </c>
      <c r="IE5" s="3" t="n">
        <v>0.5</v>
      </c>
      <c r="IF5" s="3" t="n">
        <v>0.5</v>
      </c>
      <c r="IG5" s="3" t="n">
        <v>0.5</v>
      </c>
      <c r="IH5" s="3" t="n">
        <v>0.5</v>
      </c>
      <c r="II5" s="3" t="n">
        <v>0.5</v>
      </c>
      <c r="IJ5" s="3" t="n">
        <v>0.5</v>
      </c>
      <c r="IK5" s="3" t="n">
        <v>0.5</v>
      </c>
      <c r="IL5" s="3" t="n">
        <v>0.5</v>
      </c>
      <c r="IM5" s="3" t="n">
        <v>0.5</v>
      </c>
      <c r="IN5" s="3" t="n">
        <v>0.5</v>
      </c>
      <c r="IO5" s="3" t="n">
        <v>0.5</v>
      </c>
      <c r="IP5" s="3" t="n">
        <v>0.5</v>
      </c>
      <c r="IQ5" s="3" t="n">
        <v>0.5</v>
      </c>
      <c r="IR5" s="3" t="n">
        <v>0.5</v>
      </c>
      <c r="IS5" s="3" t="n">
        <v>0.5</v>
      </c>
      <c r="IT5" s="3" t="n">
        <v>0.5</v>
      </c>
    </row>
    <row r="7" customFormat="false" ht="12.75" hidden="false" customHeight="false" outlineLevel="0" collapsed="false">
      <c r="D7" s="2" t="n">
        <v>32174</v>
      </c>
      <c r="E7" s="2" t="n">
        <f aca="false">DATE(YEAR(D7),MONTH(D7)+1,1)</f>
        <v>32203</v>
      </c>
      <c r="F7" s="2" t="n">
        <f aca="false">DATE(YEAR(E7),MONTH(E7)+1,1)</f>
        <v>32234</v>
      </c>
      <c r="G7" s="2" t="n">
        <f aca="false">DATE(YEAR(F7),MONTH(F7)+1,1)</f>
        <v>32264</v>
      </c>
      <c r="H7" s="2" t="n">
        <f aca="false">DATE(YEAR(G7),MONTH(G7)+1,1)</f>
        <v>32295</v>
      </c>
      <c r="I7" s="2" t="n">
        <f aca="false">DATE(YEAR(H7),MONTH(H7)+1,1)</f>
        <v>32325</v>
      </c>
      <c r="J7" s="2" t="n">
        <f aca="false">DATE(YEAR(I7),MONTH(I7)+1,1)</f>
        <v>32356</v>
      </c>
      <c r="K7" s="2" t="n">
        <f aca="false">DATE(YEAR(J7),MONTH(J7)+1,1)</f>
        <v>32387</v>
      </c>
      <c r="L7" s="2" t="n">
        <f aca="false">DATE(YEAR(K7),MONTH(K7)+1,1)</f>
        <v>32417</v>
      </c>
      <c r="M7" s="2" t="n">
        <f aca="false">DATE(YEAR(L7),MONTH(L7)+1,1)</f>
        <v>32448</v>
      </c>
      <c r="N7" s="2" t="n">
        <f aca="false">DATE(YEAR(M7),MONTH(M7)+1,1)</f>
        <v>32478</v>
      </c>
      <c r="O7" s="2" t="n">
        <f aca="false">DATE(YEAR(N7),MONTH(N7)+1,1)</f>
        <v>32509</v>
      </c>
      <c r="P7" s="2" t="n">
        <f aca="false">DATE(YEAR(O7),MONTH(O7)+1,1)</f>
        <v>32540</v>
      </c>
      <c r="Q7" s="2" t="n">
        <f aca="false">DATE(YEAR(P7),MONTH(P7)+1,1)</f>
        <v>32568</v>
      </c>
      <c r="R7" s="2" t="n">
        <f aca="false">DATE(YEAR(Q7),MONTH(Q7)+1,1)</f>
        <v>32599</v>
      </c>
      <c r="S7" s="2" t="n">
        <f aca="false">DATE(YEAR(R7),MONTH(R7)+1,1)</f>
        <v>32629</v>
      </c>
      <c r="T7" s="2" t="n">
        <f aca="false">DATE(YEAR(S7),MONTH(S7)+1,1)</f>
        <v>32660</v>
      </c>
      <c r="U7" s="2" t="n">
        <f aca="false">DATE(YEAR(T7),MONTH(T7)+1,1)</f>
        <v>32690</v>
      </c>
      <c r="V7" s="2" t="n">
        <f aca="false">DATE(YEAR(U7),MONTH(U7)+1,1)</f>
        <v>32721</v>
      </c>
      <c r="W7" s="2" t="n">
        <f aca="false">DATE(YEAR(V7),MONTH(V7)+1,1)</f>
        <v>32752</v>
      </c>
      <c r="X7" s="2" t="n">
        <f aca="false">DATE(YEAR(W7),MONTH(W7)+1,1)</f>
        <v>32782</v>
      </c>
      <c r="Y7" s="2" t="n">
        <f aca="false">DATE(YEAR(X7),MONTH(X7)+1,1)</f>
        <v>32813</v>
      </c>
      <c r="Z7" s="2" t="n">
        <f aca="false">DATE(YEAR(Y7),MONTH(Y7)+1,1)</f>
        <v>32843</v>
      </c>
      <c r="AA7" s="2" t="n">
        <f aca="false">DATE(YEAR(Z7),MONTH(Z7)+1,1)</f>
        <v>32874</v>
      </c>
      <c r="AB7" s="2" t="n">
        <f aca="false">DATE(YEAR(AA7),MONTH(AA7)+1,1)</f>
        <v>32905</v>
      </c>
      <c r="AC7" s="2" t="n">
        <f aca="false">DATE(YEAR(AB7),MONTH(AB7)+1,1)</f>
        <v>32933</v>
      </c>
      <c r="AD7" s="2" t="n">
        <f aca="false">DATE(YEAR(AC7),MONTH(AC7)+1,1)</f>
        <v>32964</v>
      </c>
      <c r="AE7" s="2" t="n">
        <f aca="false">DATE(YEAR(AD7),MONTH(AD7)+1,1)</f>
        <v>32994</v>
      </c>
      <c r="AF7" s="2" t="n">
        <f aca="false">DATE(YEAR(AE7),MONTH(AE7)+1,1)</f>
        <v>33025</v>
      </c>
      <c r="AG7" s="2" t="n">
        <f aca="false">DATE(YEAR(AF7),MONTH(AF7)+1,1)</f>
        <v>33055</v>
      </c>
      <c r="AH7" s="2" t="n">
        <f aca="false">DATE(YEAR(AG7),MONTH(AG7)+1,1)</f>
        <v>33086</v>
      </c>
      <c r="AI7" s="2" t="n">
        <f aca="false">DATE(YEAR(AH7),MONTH(AH7)+1,1)</f>
        <v>33117</v>
      </c>
      <c r="AJ7" s="2" t="n">
        <f aca="false">DATE(YEAR(AI7),MONTH(AI7)+1,1)</f>
        <v>33147</v>
      </c>
      <c r="AK7" s="2" t="n">
        <f aca="false">DATE(YEAR(AJ7),MONTH(AJ7)+1,1)</f>
        <v>33178</v>
      </c>
      <c r="AL7" s="2" t="n">
        <f aca="false">DATE(YEAR(AK7),MONTH(AK7)+1,1)</f>
        <v>33208</v>
      </c>
      <c r="AM7" s="2" t="n">
        <f aca="false">DATE(YEAR(AL7),MONTH(AL7)+1,1)</f>
        <v>33239</v>
      </c>
      <c r="AN7" s="2" t="n">
        <f aca="false">DATE(YEAR(AM7),MONTH(AM7)+1,1)</f>
        <v>33270</v>
      </c>
      <c r="AO7" s="2" t="n">
        <f aca="false">DATE(YEAR(AN7),MONTH(AN7)+1,1)</f>
        <v>33298</v>
      </c>
      <c r="AP7" s="2" t="n">
        <f aca="false">DATE(YEAR(AO7),MONTH(AO7)+1,1)</f>
        <v>33329</v>
      </c>
      <c r="AQ7" s="2" t="n">
        <f aca="false">DATE(YEAR(AP7),MONTH(AP7)+1,1)</f>
        <v>33359</v>
      </c>
      <c r="AR7" s="2" t="n">
        <f aca="false">DATE(YEAR(AQ7),MONTH(AQ7)+1,1)</f>
        <v>33390</v>
      </c>
      <c r="AS7" s="2" t="n">
        <f aca="false">DATE(YEAR(AR7),MONTH(AR7)+1,1)</f>
        <v>33420</v>
      </c>
      <c r="AT7" s="2" t="n">
        <f aca="false">DATE(YEAR(AS7),MONTH(AS7)+1,1)</f>
        <v>33451</v>
      </c>
      <c r="AU7" s="2" t="n">
        <f aca="false">DATE(YEAR(AT7),MONTH(AT7)+1,1)</f>
        <v>33482</v>
      </c>
      <c r="AV7" s="2" t="n">
        <f aca="false">DATE(YEAR(AU7),MONTH(AU7)+1,1)</f>
        <v>33512</v>
      </c>
      <c r="AW7" s="2" t="n">
        <f aca="false">DATE(YEAR(AV7),MONTH(AV7)+1,1)</f>
        <v>33543</v>
      </c>
      <c r="AX7" s="2" t="n">
        <f aca="false">DATE(YEAR(AW7),MONTH(AW7)+1,1)</f>
        <v>33573</v>
      </c>
      <c r="AY7" s="2" t="n">
        <f aca="false">DATE(YEAR(AX7),MONTH(AX7)+1,1)</f>
        <v>33604</v>
      </c>
      <c r="AZ7" s="2" t="n">
        <f aca="false">DATE(YEAR(AY7),MONTH(AY7)+1,1)</f>
        <v>33635</v>
      </c>
      <c r="BA7" s="2" t="n">
        <f aca="false">DATE(YEAR(AZ7),MONTH(AZ7)+1,1)</f>
        <v>33664</v>
      </c>
      <c r="BB7" s="2" t="n">
        <f aca="false">DATE(YEAR(BA7),MONTH(BA7)+1,1)</f>
        <v>33695</v>
      </c>
      <c r="BC7" s="2" t="n">
        <f aca="false">DATE(YEAR(BB7),MONTH(BB7)+1,1)</f>
        <v>33725</v>
      </c>
      <c r="BD7" s="2" t="n">
        <f aca="false">DATE(YEAR(BC7),MONTH(BC7)+1,1)</f>
        <v>33756</v>
      </c>
      <c r="BE7" s="2" t="n">
        <f aca="false">DATE(YEAR(BD7),MONTH(BD7)+1,1)</f>
        <v>33786</v>
      </c>
      <c r="BF7" s="2" t="n">
        <f aca="false">DATE(YEAR(BE7),MONTH(BE7)+1,1)</f>
        <v>33817</v>
      </c>
      <c r="BG7" s="2" t="n">
        <f aca="false">DATE(YEAR(BF7),MONTH(BF7)+1,1)</f>
        <v>33848</v>
      </c>
      <c r="BH7" s="2" t="n">
        <f aca="false">DATE(YEAR(BG7),MONTH(BG7)+1,1)</f>
        <v>33878</v>
      </c>
      <c r="BI7" s="2" t="n">
        <f aca="false">DATE(YEAR(BH7),MONTH(BH7)+1,1)</f>
        <v>33909</v>
      </c>
      <c r="BJ7" s="2" t="n">
        <f aca="false">DATE(YEAR(BI7),MONTH(BI7)+1,1)</f>
        <v>33939</v>
      </c>
      <c r="BK7" s="2" t="n">
        <f aca="false">DATE(YEAR(BJ7),MONTH(BJ7)+1,1)</f>
        <v>33970</v>
      </c>
      <c r="BL7" s="2" t="n">
        <f aca="false">DATE(YEAR(BK7),MONTH(BK7)+1,1)</f>
        <v>34001</v>
      </c>
      <c r="BM7" s="2" t="n">
        <f aca="false">DATE(YEAR(BL7),MONTH(BL7)+1,1)</f>
        <v>34029</v>
      </c>
      <c r="BN7" s="2" t="n">
        <f aca="false">DATE(YEAR(BM7),MONTH(BM7)+1,1)</f>
        <v>34060</v>
      </c>
      <c r="BO7" s="2" t="n">
        <f aca="false">DATE(YEAR(BN7),MONTH(BN7)+1,1)</f>
        <v>34090</v>
      </c>
      <c r="BP7" s="2" t="n">
        <f aca="false">DATE(YEAR(BO7),MONTH(BO7)+1,1)</f>
        <v>34121</v>
      </c>
      <c r="BQ7" s="2" t="n">
        <f aca="false">DATE(YEAR(BP7),MONTH(BP7)+1,1)</f>
        <v>34151</v>
      </c>
      <c r="BR7" s="2" t="n">
        <f aca="false">DATE(YEAR(BQ7),MONTH(BQ7)+1,1)</f>
        <v>34182</v>
      </c>
      <c r="BS7" s="2" t="n">
        <f aca="false">DATE(YEAR(BR7),MONTH(BR7)+1,1)</f>
        <v>34213</v>
      </c>
      <c r="BT7" s="2" t="n">
        <f aca="false">DATE(YEAR(BS7),MONTH(BS7)+1,1)</f>
        <v>34243</v>
      </c>
      <c r="BU7" s="2" t="n">
        <f aca="false">DATE(YEAR(BT7),MONTH(BT7)+1,1)</f>
        <v>34274</v>
      </c>
      <c r="BV7" s="2" t="n">
        <f aca="false">DATE(YEAR(BU7),MONTH(BU7)+1,1)</f>
        <v>34304</v>
      </c>
      <c r="BW7" s="2" t="n">
        <f aca="false">DATE(YEAR(BV7),MONTH(BV7)+1,1)</f>
        <v>34335</v>
      </c>
      <c r="BX7" s="2" t="n">
        <f aca="false">DATE(YEAR(BW7),MONTH(BW7)+1,1)</f>
        <v>34366</v>
      </c>
      <c r="BY7" s="2" t="n">
        <f aca="false">DATE(YEAR(BX7),MONTH(BX7)+1,1)</f>
        <v>34394</v>
      </c>
      <c r="BZ7" s="2" t="n">
        <f aca="false">DATE(YEAR(BY7),MONTH(BY7)+1,1)</f>
        <v>34425</v>
      </c>
      <c r="CA7" s="2" t="n">
        <f aca="false">DATE(YEAR(BZ7),MONTH(BZ7)+1,1)</f>
        <v>34455</v>
      </c>
      <c r="CB7" s="2" t="n">
        <f aca="false">DATE(YEAR(CA7),MONTH(CA7)+1,1)</f>
        <v>34486</v>
      </c>
      <c r="CC7" s="2" t="n">
        <f aca="false">DATE(YEAR(CB7),MONTH(CB7)+1,1)</f>
        <v>34516</v>
      </c>
      <c r="CD7" s="2" t="n">
        <f aca="false">DATE(YEAR(CC7),MONTH(CC7)+1,1)</f>
        <v>34547</v>
      </c>
      <c r="CE7" s="2" t="n">
        <f aca="false">DATE(YEAR(CD7),MONTH(CD7)+1,1)</f>
        <v>34578</v>
      </c>
      <c r="CF7" s="2" t="n">
        <f aca="false">DATE(YEAR(CE7),MONTH(CE7)+1,1)</f>
        <v>34608</v>
      </c>
      <c r="CG7" s="2" t="n">
        <f aca="false">DATE(YEAR(CF7),MONTH(CF7)+1,1)</f>
        <v>34639</v>
      </c>
      <c r="CH7" s="2" t="n">
        <f aca="false">DATE(YEAR(CG7),MONTH(CG7)+1,1)</f>
        <v>34669</v>
      </c>
      <c r="CI7" s="2" t="n">
        <f aca="false">DATE(YEAR(CH7),MONTH(CH7)+1,1)</f>
        <v>34700</v>
      </c>
      <c r="CJ7" s="2" t="n">
        <f aca="false">DATE(YEAR(CI7),MONTH(CI7)+1,1)</f>
        <v>34731</v>
      </c>
      <c r="CK7" s="2" t="n">
        <f aca="false">DATE(YEAR(CJ7),MONTH(CJ7)+1,1)</f>
        <v>34759</v>
      </c>
      <c r="CL7" s="2" t="n">
        <f aca="false">DATE(YEAR(CK7),MONTH(CK7)+1,1)</f>
        <v>34790</v>
      </c>
      <c r="CM7" s="2" t="n">
        <f aca="false">DATE(YEAR(CL7),MONTH(CL7)+1,1)</f>
        <v>34820</v>
      </c>
      <c r="CN7" s="2" t="n">
        <f aca="false">DATE(YEAR(CM7),MONTH(CM7)+1,1)</f>
        <v>34851</v>
      </c>
      <c r="CO7" s="2" t="n">
        <f aca="false">DATE(YEAR(CN7),MONTH(CN7)+1,1)</f>
        <v>34881</v>
      </c>
      <c r="CP7" s="2" t="n">
        <f aca="false">DATE(YEAR(CO7),MONTH(CO7)+1,1)</f>
        <v>34912</v>
      </c>
      <c r="CQ7" s="2" t="n">
        <f aca="false">DATE(YEAR(CP7),MONTH(CP7)+1,1)</f>
        <v>34943</v>
      </c>
      <c r="CR7" s="2" t="n">
        <f aca="false">DATE(YEAR(CQ7),MONTH(CQ7)+1,1)</f>
        <v>34973</v>
      </c>
      <c r="CS7" s="2" t="n">
        <f aca="false">DATE(YEAR(CR7),MONTH(CR7)+1,1)</f>
        <v>35004</v>
      </c>
      <c r="CT7" s="2" t="n">
        <f aca="false">DATE(YEAR(CS7),MONTH(CS7)+1,1)</f>
        <v>35034</v>
      </c>
      <c r="CU7" s="2" t="n">
        <f aca="false">DATE(YEAR(CT7),MONTH(CT7)+1,1)</f>
        <v>35065</v>
      </c>
      <c r="CV7" s="2" t="n">
        <f aca="false">DATE(YEAR(CU7),MONTH(CU7)+1,1)</f>
        <v>35096</v>
      </c>
      <c r="CW7" s="2" t="n">
        <f aca="false">DATE(YEAR(CV7),MONTH(CV7)+1,1)</f>
        <v>35125</v>
      </c>
      <c r="CX7" s="2" t="n">
        <f aca="false">DATE(YEAR(CW7),MONTH(CW7)+1,1)</f>
        <v>35156</v>
      </c>
      <c r="CY7" s="2" t="n">
        <f aca="false">DATE(YEAR(CX7),MONTH(CX7)+1,1)</f>
        <v>35186</v>
      </c>
      <c r="CZ7" s="2" t="n">
        <f aca="false">DATE(YEAR(CY7),MONTH(CY7)+1,1)</f>
        <v>35217</v>
      </c>
      <c r="DA7" s="2" t="n">
        <f aca="false">DATE(YEAR(CZ7),MONTH(CZ7)+1,1)</f>
        <v>35247</v>
      </c>
      <c r="DB7" s="2" t="n">
        <f aca="false">DATE(YEAR(DA7),MONTH(DA7)+1,1)</f>
        <v>35278</v>
      </c>
      <c r="DC7" s="2" t="n">
        <f aca="false">DATE(YEAR(DB7),MONTH(DB7)+1,1)</f>
        <v>35309</v>
      </c>
      <c r="DD7" s="2" t="n">
        <f aca="false">DATE(YEAR(DC7),MONTH(DC7)+1,1)</f>
        <v>35339</v>
      </c>
      <c r="DE7" s="2" t="n">
        <f aca="false">DATE(YEAR(DD7),MONTH(DD7)+1,1)</f>
        <v>35370</v>
      </c>
      <c r="DF7" s="2" t="n">
        <f aca="false">DATE(YEAR(DE7),MONTH(DE7)+1,1)</f>
        <v>35400</v>
      </c>
      <c r="DG7" s="2" t="n">
        <f aca="false">DATE(YEAR(DF7),MONTH(DF7)+1,1)</f>
        <v>35431</v>
      </c>
      <c r="DH7" s="2" t="n">
        <f aca="false">DATE(YEAR(DG7),MONTH(DG7)+1,1)</f>
        <v>35462</v>
      </c>
      <c r="DI7" s="2" t="n">
        <f aca="false">DATE(YEAR(DH7),MONTH(DH7)+1,1)</f>
        <v>35490</v>
      </c>
      <c r="DJ7" s="2" t="n">
        <f aca="false">DATE(YEAR(DI7),MONTH(DI7)+1,1)</f>
        <v>35521</v>
      </c>
      <c r="DK7" s="2" t="n">
        <f aca="false">DATE(YEAR(DJ7),MONTH(DJ7)+1,1)</f>
        <v>35551</v>
      </c>
      <c r="DL7" s="2" t="n">
        <f aca="false">DATE(YEAR(DK7),MONTH(DK7)+1,1)</f>
        <v>35582</v>
      </c>
      <c r="DM7" s="2" t="n">
        <f aca="false">DATE(YEAR(DL7),MONTH(DL7)+1,1)</f>
        <v>35612</v>
      </c>
      <c r="DN7" s="2" t="n">
        <f aca="false">DATE(YEAR(DM7),MONTH(DM7)+1,1)</f>
        <v>35643</v>
      </c>
      <c r="DO7" s="2" t="n">
        <f aca="false">DATE(YEAR(DN7),MONTH(DN7)+1,1)</f>
        <v>35674</v>
      </c>
      <c r="DP7" s="2" t="n">
        <f aca="false">DATE(YEAR(DO7),MONTH(DO7)+1,1)</f>
        <v>35704</v>
      </c>
      <c r="DQ7" s="2" t="n">
        <f aca="false">DATE(YEAR(DP7),MONTH(DP7)+1,1)</f>
        <v>35735</v>
      </c>
      <c r="DR7" s="2" t="n">
        <f aca="false">DATE(YEAR(DQ7),MONTH(DQ7)+1,1)</f>
        <v>35765</v>
      </c>
      <c r="DS7" s="2" t="n">
        <f aca="false">DATE(YEAR(DR7),MONTH(DR7)+1,1)</f>
        <v>35796</v>
      </c>
      <c r="DT7" s="2" t="n">
        <f aca="false">DATE(YEAR(DS7),MONTH(DS7)+1,1)</f>
        <v>35827</v>
      </c>
      <c r="DU7" s="2" t="n">
        <f aca="false">DATE(YEAR(DT7),MONTH(DT7)+1,1)</f>
        <v>35855</v>
      </c>
      <c r="DV7" s="2" t="n">
        <f aca="false">DATE(YEAR(DU7),MONTH(DU7)+1,1)</f>
        <v>35886</v>
      </c>
      <c r="DW7" s="2" t="n">
        <f aca="false">DATE(YEAR(DV7),MONTH(DV7)+1,1)</f>
        <v>35916</v>
      </c>
      <c r="DX7" s="2" t="n">
        <f aca="false">DATE(YEAR(DW7),MONTH(DW7)+1,1)</f>
        <v>35947</v>
      </c>
      <c r="DY7" s="2" t="n">
        <f aca="false">DATE(YEAR(DX7),MONTH(DX7)+1,1)</f>
        <v>35977</v>
      </c>
      <c r="DZ7" s="2" t="n">
        <f aca="false">DATE(YEAR(DY7),MONTH(DY7)+1,1)</f>
        <v>36008</v>
      </c>
      <c r="EA7" s="2" t="n">
        <f aca="false">DATE(YEAR(DZ7),MONTH(DZ7)+1,1)</f>
        <v>36039</v>
      </c>
      <c r="EB7" s="2" t="n">
        <f aca="false">DATE(YEAR(EA7),MONTH(EA7)+1,1)</f>
        <v>36069</v>
      </c>
      <c r="EC7" s="2" t="n">
        <f aca="false">DATE(YEAR(EB7),MONTH(EB7)+1,1)</f>
        <v>36100</v>
      </c>
      <c r="ED7" s="2" t="n">
        <f aca="false">DATE(YEAR(EC7),MONTH(EC7)+1,1)</f>
        <v>36130</v>
      </c>
      <c r="EE7" s="2" t="n">
        <f aca="false">DATE(YEAR(ED7),MONTH(ED7)+1,1)</f>
        <v>36161</v>
      </c>
      <c r="EF7" s="2" t="n">
        <f aca="false">DATE(YEAR(EE7),MONTH(EE7)+1,1)</f>
        <v>36192</v>
      </c>
      <c r="EG7" s="2" t="n">
        <f aca="false">DATE(YEAR(EF7),MONTH(EF7)+1,1)</f>
        <v>36220</v>
      </c>
      <c r="EH7" s="2" t="n">
        <f aca="false">DATE(YEAR(EG7),MONTH(EG7)+1,1)</f>
        <v>36251</v>
      </c>
      <c r="EI7" s="2" t="n">
        <f aca="false">DATE(YEAR(EH7),MONTH(EH7)+1,1)</f>
        <v>36281</v>
      </c>
      <c r="EJ7" s="2" t="n">
        <f aca="false">DATE(YEAR(EI7),MONTH(EI7)+1,1)</f>
        <v>36312</v>
      </c>
      <c r="EK7" s="2" t="n">
        <f aca="false">DATE(YEAR(EJ7),MONTH(EJ7)+1,1)</f>
        <v>36342</v>
      </c>
      <c r="EL7" s="2" t="n">
        <f aca="false">DATE(YEAR(EK7),MONTH(EK7)+1,1)</f>
        <v>36373</v>
      </c>
      <c r="EM7" s="2" t="n">
        <f aca="false">DATE(YEAR(EL7),MONTH(EL7)+1,1)</f>
        <v>36404</v>
      </c>
      <c r="EN7" s="2" t="n">
        <f aca="false">DATE(YEAR(EM7),MONTH(EM7)+1,1)</f>
        <v>36434</v>
      </c>
      <c r="EO7" s="2" t="n">
        <f aca="false">DATE(YEAR(EN7),MONTH(EN7)+1,1)</f>
        <v>36465</v>
      </c>
      <c r="EP7" s="2" t="n">
        <f aca="false">DATE(YEAR(EO7),MONTH(EO7)+1,1)</f>
        <v>36495</v>
      </c>
      <c r="EQ7" s="2" t="n">
        <f aca="false">DATE(YEAR(EP7),MONTH(EP7)+1,1)</f>
        <v>36526</v>
      </c>
      <c r="ER7" s="2" t="n">
        <f aca="false">DATE(YEAR(EQ7),MONTH(EQ7)+1,1)</f>
        <v>36557</v>
      </c>
      <c r="ES7" s="2" t="n">
        <f aca="false">DATE(YEAR(ER7),MONTH(ER7)+1,1)</f>
        <v>36586</v>
      </c>
      <c r="ET7" s="2" t="n">
        <f aca="false">DATE(YEAR(ES7),MONTH(ES7)+1,1)</f>
        <v>36617</v>
      </c>
      <c r="EU7" s="2" t="n">
        <f aca="false">DATE(YEAR(ET7),MONTH(ET7)+1,1)</f>
        <v>36647</v>
      </c>
      <c r="EV7" s="2" t="n">
        <f aca="false">DATE(YEAR(EU7),MONTH(EU7)+1,1)</f>
        <v>36678</v>
      </c>
      <c r="EW7" s="2" t="n">
        <f aca="false">DATE(YEAR(EV7),MONTH(EV7)+1,1)</f>
        <v>36708</v>
      </c>
      <c r="EX7" s="2" t="n">
        <f aca="false">DATE(YEAR(EW7),MONTH(EW7)+1,1)</f>
        <v>36739</v>
      </c>
      <c r="EY7" s="2" t="n">
        <f aca="false">DATE(YEAR(EX7),MONTH(EX7)+1,1)</f>
        <v>36770</v>
      </c>
      <c r="EZ7" s="2" t="n">
        <f aca="false">DATE(YEAR(EY7),MONTH(EY7)+1,1)</f>
        <v>36800</v>
      </c>
      <c r="FA7" s="2" t="n">
        <f aca="false">DATE(YEAR(EZ7),MONTH(EZ7)+1,1)</f>
        <v>36831</v>
      </c>
      <c r="FB7" s="2" t="n">
        <f aca="false">DATE(YEAR(FA7),MONTH(FA7)+1,1)</f>
        <v>36861</v>
      </c>
      <c r="FC7" s="2" t="n">
        <f aca="false">DATE(YEAR(FB7),MONTH(FB7)+1,1)</f>
        <v>36892</v>
      </c>
      <c r="FD7" s="2" t="n">
        <f aca="false">DATE(YEAR(FC7),MONTH(FC7)+1,1)</f>
        <v>36923</v>
      </c>
      <c r="FE7" s="2" t="n">
        <f aca="false">DATE(YEAR(FD7),MONTH(FD7)+1,1)</f>
        <v>36951</v>
      </c>
      <c r="FF7" s="2" t="n">
        <f aca="false">DATE(YEAR(FE7),MONTH(FE7)+1,1)</f>
        <v>36982</v>
      </c>
      <c r="FG7" s="2" t="n">
        <f aca="false">DATE(YEAR(FF7),MONTH(FF7)+1,1)</f>
        <v>37012</v>
      </c>
      <c r="FH7" s="2" t="n">
        <f aca="false">DATE(YEAR(FG7),MONTH(FG7)+1,1)</f>
        <v>37043</v>
      </c>
      <c r="FI7" s="2" t="n">
        <f aca="false">DATE(YEAR(FH7),MONTH(FH7)+1,1)</f>
        <v>37073</v>
      </c>
      <c r="FJ7" s="2" t="n">
        <f aca="false">DATE(YEAR(FI7),MONTH(FI7)+1,1)</f>
        <v>37104</v>
      </c>
      <c r="FK7" s="2" t="n">
        <f aca="false">DATE(YEAR(FJ7),MONTH(FJ7)+1,1)</f>
        <v>37135</v>
      </c>
      <c r="FL7" s="2" t="n">
        <f aca="false">DATE(YEAR(FK7),MONTH(FK7)+1,1)</f>
        <v>37165</v>
      </c>
      <c r="FM7" s="2" t="n">
        <f aca="false">DATE(YEAR(FL7),MONTH(FL7)+1,1)</f>
        <v>37196</v>
      </c>
      <c r="FN7" s="2" t="n">
        <f aca="false">DATE(YEAR(FM7),MONTH(FM7)+1,1)</f>
        <v>37226</v>
      </c>
      <c r="FO7" s="2" t="n">
        <f aca="false">DATE(YEAR(FN7),MONTH(FN7)+1,1)</f>
        <v>37257</v>
      </c>
      <c r="FP7" s="2" t="n">
        <f aca="false">DATE(YEAR(FO7),MONTH(FO7)+1,1)</f>
        <v>37288</v>
      </c>
      <c r="FQ7" s="2" t="n">
        <f aca="false">DATE(YEAR(FP7),MONTH(FP7)+1,1)</f>
        <v>37316</v>
      </c>
      <c r="FR7" s="2" t="n">
        <f aca="false">DATE(YEAR(FQ7),MONTH(FQ7)+1,1)</f>
        <v>37347</v>
      </c>
      <c r="FS7" s="2" t="n">
        <f aca="false">DATE(YEAR(FR7),MONTH(FR7)+1,1)</f>
        <v>37377</v>
      </c>
      <c r="FT7" s="2" t="n">
        <f aca="false">DATE(YEAR(FS7),MONTH(FS7)+1,1)</f>
        <v>37408</v>
      </c>
      <c r="FU7" s="2" t="n">
        <f aca="false">DATE(YEAR(FT7),MONTH(FT7)+1,1)</f>
        <v>37438</v>
      </c>
      <c r="FV7" s="2" t="n">
        <f aca="false">DATE(YEAR(FU7),MONTH(FU7)+1,1)</f>
        <v>37469</v>
      </c>
      <c r="FW7" s="2" t="n">
        <f aca="false">DATE(YEAR(FV7),MONTH(FV7)+1,1)</f>
        <v>37500</v>
      </c>
      <c r="FX7" s="2" t="n">
        <f aca="false">DATE(YEAR(FW7),MONTH(FW7)+1,1)</f>
        <v>37530</v>
      </c>
      <c r="FY7" s="2" t="n">
        <f aca="false">DATE(YEAR(FX7),MONTH(FX7)+1,1)</f>
        <v>37561</v>
      </c>
      <c r="FZ7" s="2" t="n">
        <f aca="false">DATE(YEAR(FY7),MONTH(FY7)+1,1)</f>
        <v>37591</v>
      </c>
      <c r="GA7" s="2" t="n">
        <f aca="false">DATE(YEAR(FZ7),MONTH(FZ7)+1,1)</f>
        <v>37622</v>
      </c>
      <c r="GB7" s="2" t="n">
        <f aca="false">DATE(YEAR(GA7),MONTH(GA7)+1,1)</f>
        <v>37653</v>
      </c>
      <c r="GC7" s="2" t="n">
        <f aca="false">DATE(YEAR(GB7),MONTH(GB7)+1,1)</f>
        <v>37681</v>
      </c>
      <c r="GD7" s="2" t="n">
        <f aca="false">DATE(YEAR(GC7),MONTH(GC7)+1,1)</f>
        <v>37712</v>
      </c>
      <c r="GE7" s="2" t="n">
        <f aca="false">DATE(YEAR(GD7),MONTH(GD7)+1,1)</f>
        <v>37742</v>
      </c>
      <c r="GF7" s="2" t="n">
        <f aca="false">DATE(YEAR(GE7),MONTH(GE7)+1,1)</f>
        <v>37773</v>
      </c>
      <c r="GG7" s="2" t="n">
        <f aca="false">DATE(YEAR(GF7),MONTH(GF7)+1,1)</f>
        <v>37803</v>
      </c>
      <c r="GH7" s="2" t="n">
        <f aca="false">DATE(YEAR(GG7),MONTH(GG7)+1,1)</f>
        <v>37834</v>
      </c>
      <c r="GI7" s="2" t="n">
        <f aca="false">DATE(YEAR(GH7),MONTH(GH7)+1,1)</f>
        <v>37865</v>
      </c>
      <c r="GJ7" s="2" t="n">
        <f aca="false">DATE(YEAR(GI7),MONTH(GI7)+1,1)</f>
        <v>37895</v>
      </c>
      <c r="GK7" s="2" t="n">
        <f aca="false">DATE(YEAR(GJ7),MONTH(GJ7)+1,1)</f>
        <v>37926</v>
      </c>
      <c r="GL7" s="2" t="n">
        <f aca="false">DATE(YEAR(GK7),MONTH(GK7)+1,1)</f>
        <v>37956</v>
      </c>
      <c r="GM7" s="2" t="n">
        <f aca="false">DATE(YEAR(GL7),MONTH(GL7)+1,1)</f>
        <v>37987</v>
      </c>
      <c r="GN7" s="2" t="n">
        <f aca="false">DATE(YEAR(GM7),MONTH(GM7)+1,1)</f>
        <v>38018</v>
      </c>
      <c r="GO7" s="2" t="n">
        <f aca="false">DATE(YEAR(GN7),MONTH(GN7)+1,1)</f>
        <v>38047</v>
      </c>
      <c r="GP7" s="2" t="n">
        <f aca="false">DATE(YEAR(GO7),MONTH(GO7)+1,1)</f>
        <v>38078</v>
      </c>
      <c r="GQ7" s="2" t="n">
        <f aca="false">DATE(YEAR(GP7),MONTH(GP7)+1,1)</f>
        <v>38108</v>
      </c>
      <c r="GR7" s="2" t="n">
        <f aca="false">DATE(YEAR(GQ7),MONTH(GQ7)+1,1)</f>
        <v>38139</v>
      </c>
      <c r="GS7" s="2" t="n">
        <f aca="false">DATE(YEAR(GR7),MONTH(GR7)+1,1)</f>
        <v>38169</v>
      </c>
      <c r="GT7" s="2" t="n">
        <f aca="false">DATE(YEAR(GS7),MONTH(GS7)+1,1)</f>
        <v>38200</v>
      </c>
      <c r="GU7" s="2" t="n">
        <f aca="false">DATE(YEAR(GT7),MONTH(GT7)+1,1)</f>
        <v>38231</v>
      </c>
      <c r="GV7" s="2" t="n">
        <f aca="false">DATE(YEAR(GU7),MONTH(GU7)+1,1)</f>
        <v>38261</v>
      </c>
      <c r="GW7" s="2" t="n">
        <f aca="false">DATE(YEAR(GV7),MONTH(GV7)+1,1)</f>
        <v>38292</v>
      </c>
      <c r="GX7" s="2" t="n">
        <f aca="false">DATE(YEAR(GW7),MONTH(GW7)+1,1)</f>
        <v>38322</v>
      </c>
      <c r="GY7" s="2" t="n">
        <f aca="false">DATE(YEAR(GX7),MONTH(GX7)+1,1)</f>
        <v>38353</v>
      </c>
      <c r="GZ7" s="2" t="n">
        <f aca="false">DATE(YEAR(GY7),MONTH(GY7)+1,1)</f>
        <v>38384</v>
      </c>
      <c r="HA7" s="2" t="n">
        <f aca="false">DATE(YEAR(GZ7),MONTH(GZ7)+1,1)</f>
        <v>38412</v>
      </c>
      <c r="HB7" s="2" t="n">
        <f aca="false">DATE(YEAR(HA7),MONTH(HA7)+1,1)</f>
        <v>38443</v>
      </c>
      <c r="HC7" s="2" t="n">
        <f aca="false">DATE(YEAR(HB7),MONTH(HB7)+1,1)</f>
        <v>38473</v>
      </c>
      <c r="HD7" s="2" t="n">
        <f aca="false">DATE(YEAR(HC7),MONTH(HC7)+1,1)</f>
        <v>38504</v>
      </c>
      <c r="HE7" s="2" t="n">
        <f aca="false">DATE(YEAR(HD7),MONTH(HD7)+1,1)</f>
        <v>38534</v>
      </c>
      <c r="HF7" s="2" t="n">
        <f aca="false">DATE(YEAR(HE7),MONTH(HE7)+1,1)</f>
        <v>38565</v>
      </c>
      <c r="HG7" s="2" t="n">
        <f aca="false">DATE(YEAR(HF7),MONTH(HF7)+1,1)</f>
        <v>38596</v>
      </c>
      <c r="HH7" s="2" t="n">
        <f aca="false">DATE(YEAR(HG7),MONTH(HG7)+1,1)</f>
        <v>38626</v>
      </c>
      <c r="HI7" s="2" t="n">
        <f aca="false">DATE(YEAR(HH7),MONTH(HH7)+1,1)</f>
        <v>38657</v>
      </c>
      <c r="HJ7" s="2" t="n">
        <f aca="false">DATE(YEAR(HI7),MONTH(HI7)+1,1)</f>
        <v>38687</v>
      </c>
      <c r="HK7" s="2" t="n">
        <f aca="false">DATE(YEAR(HJ7),MONTH(HJ7)+1,1)</f>
        <v>38718</v>
      </c>
      <c r="HL7" s="2" t="n">
        <f aca="false">DATE(YEAR(HK7),MONTH(HK7)+1,1)</f>
        <v>38749</v>
      </c>
      <c r="HM7" s="2" t="n">
        <f aca="false">DATE(YEAR(HL7),MONTH(HL7)+1,1)</f>
        <v>38777</v>
      </c>
      <c r="HN7" s="2" t="n">
        <f aca="false">DATE(YEAR(HM7),MONTH(HM7)+1,1)</f>
        <v>38808</v>
      </c>
      <c r="HO7" s="2" t="n">
        <f aca="false">DATE(YEAR(HN7),MONTH(HN7)+1,1)</f>
        <v>38838</v>
      </c>
      <c r="HP7" s="2" t="n">
        <f aca="false">DATE(YEAR(HO7),MONTH(HO7)+1,1)</f>
        <v>38869</v>
      </c>
      <c r="HQ7" s="2" t="n">
        <f aca="false">DATE(YEAR(HP7),MONTH(HP7)+1,1)</f>
        <v>38899</v>
      </c>
      <c r="HR7" s="2" t="n">
        <f aca="false">DATE(YEAR(HQ7),MONTH(HQ7)+1,1)</f>
        <v>38930</v>
      </c>
      <c r="HS7" s="2" t="n">
        <f aca="false">DATE(YEAR(HR7),MONTH(HR7)+1,1)</f>
        <v>38961</v>
      </c>
      <c r="HT7" s="2" t="n">
        <f aca="false">DATE(YEAR(HS7),MONTH(HS7)+1,1)</f>
        <v>38991</v>
      </c>
      <c r="HU7" s="2" t="n">
        <f aca="false">DATE(YEAR(HT7),MONTH(HT7)+1,1)</f>
        <v>39022</v>
      </c>
      <c r="HV7" s="2" t="n">
        <f aca="false">DATE(YEAR(HU7),MONTH(HU7)+1,1)</f>
        <v>39052</v>
      </c>
      <c r="HW7" s="2" t="n">
        <f aca="false">DATE(YEAR(HV7),MONTH(HV7)+1,1)</f>
        <v>39083</v>
      </c>
      <c r="HX7" s="2" t="n">
        <f aca="false">DATE(YEAR(HW7),MONTH(HW7)+1,1)</f>
        <v>39114</v>
      </c>
      <c r="HY7" s="2" t="n">
        <f aca="false">DATE(YEAR(HX7),MONTH(HX7)+1,1)</f>
        <v>39142</v>
      </c>
      <c r="HZ7" s="2" t="n">
        <f aca="false">DATE(YEAR(HY7),MONTH(HY7)+1,1)</f>
        <v>39173</v>
      </c>
      <c r="IA7" s="2" t="n">
        <f aca="false">DATE(YEAR(HZ7),MONTH(HZ7)+1,1)</f>
        <v>39203</v>
      </c>
      <c r="IB7" s="2" t="n">
        <f aca="false">DATE(YEAR(IA7),MONTH(IA7)+1,1)</f>
        <v>39234</v>
      </c>
      <c r="IC7" s="2" t="n">
        <f aca="false">DATE(YEAR(IB7),MONTH(IB7)+1,1)</f>
        <v>39264</v>
      </c>
      <c r="ID7" s="2" t="n">
        <f aca="false">DATE(YEAR(IC7),MONTH(IC7)+1,1)</f>
        <v>39295</v>
      </c>
      <c r="IE7" s="2" t="n">
        <f aca="false">DATE(YEAR(ID7),MONTH(ID7)+1,1)</f>
        <v>39326</v>
      </c>
      <c r="IF7" s="2" t="n">
        <f aca="false">DATE(YEAR(IE7),MONTH(IE7)+1,1)</f>
        <v>39356</v>
      </c>
      <c r="IG7" s="2" t="n">
        <f aca="false">DATE(YEAR(IF7),MONTH(IF7)+1,1)</f>
        <v>39387</v>
      </c>
      <c r="IH7" s="2" t="n">
        <f aca="false">DATE(YEAR(IG7),MONTH(IG7)+1,1)</f>
        <v>39417</v>
      </c>
      <c r="II7" s="2" t="n">
        <f aca="false">DATE(YEAR(IH7),MONTH(IH7)+1,1)</f>
        <v>39448</v>
      </c>
      <c r="IJ7" s="2" t="n">
        <f aca="false">DATE(YEAR(II7),MONTH(II7)+1,1)</f>
        <v>39479</v>
      </c>
      <c r="IK7" s="2" t="n">
        <f aca="false">DATE(YEAR(IJ7),MONTH(IJ7)+1,1)</f>
        <v>39508</v>
      </c>
      <c r="IL7" s="2" t="n">
        <f aca="false">DATE(YEAR(IK7),MONTH(IK7)+1,1)</f>
        <v>39539</v>
      </c>
      <c r="IM7" s="2" t="n">
        <f aca="false">DATE(YEAR(IL7),MONTH(IL7)+1,1)</f>
        <v>39569</v>
      </c>
      <c r="IN7" s="2" t="n">
        <f aca="false">DATE(YEAR(IM7),MONTH(IM7)+1,1)</f>
        <v>39600</v>
      </c>
      <c r="IO7" s="2" t="n">
        <f aca="false">DATE(YEAR(IN7),MONTH(IN7)+1,1)</f>
        <v>39630</v>
      </c>
      <c r="IP7" s="2" t="n">
        <f aca="false">DATE(YEAR(IO7),MONTH(IO7)+1,1)</f>
        <v>39661</v>
      </c>
      <c r="IQ7" s="2" t="n">
        <f aca="false">DATE(YEAR(IP7),MONTH(IP7)+1,1)</f>
        <v>39692</v>
      </c>
      <c r="IR7" s="2" t="n">
        <f aca="false">DATE(YEAR(IQ7),MONTH(IQ7)+1,1)</f>
        <v>39722</v>
      </c>
      <c r="IS7" s="2" t="n">
        <f aca="false">DATE(YEAR(IR7),MONTH(IR7)+1,1)</f>
        <v>39753</v>
      </c>
      <c r="IT7" s="2" t="n">
        <f aca="false">DATE(YEAR(IS7),MONTH(IS7)+1,1)</f>
        <v>39783</v>
      </c>
      <c r="IU7" s="2"/>
      <c r="IV7" s="2"/>
    </row>
    <row r="8" customFormat="false" ht="12.75" hidden="false" customHeight="false" outlineLevel="0" collapsed="false">
      <c r="C8" s="1" t="s">
        <v>7</v>
      </c>
      <c r="D8" s="3" t="n">
        <v>0.25</v>
      </c>
      <c r="E8" s="3" t="n">
        <v>0.25</v>
      </c>
      <c r="F8" s="3" t="n">
        <v>0.25</v>
      </c>
      <c r="G8" s="3" t="n">
        <v>0.25</v>
      </c>
      <c r="H8" s="3" t="n">
        <v>0.25</v>
      </c>
      <c r="I8" s="3" t="n">
        <v>0.25</v>
      </c>
      <c r="J8" s="3" t="n">
        <v>0.25</v>
      </c>
      <c r="K8" s="3" t="n">
        <v>0.25</v>
      </c>
      <c r="L8" s="3" t="n">
        <v>0.25</v>
      </c>
      <c r="M8" s="3" t="n">
        <v>0.25</v>
      </c>
      <c r="N8" s="3" t="n">
        <v>0.25</v>
      </c>
      <c r="O8" s="3" t="n">
        <v>0.25</v>
      </c>
      <c r="P8" s="3" t="n">
        <v>0.25</v>
      </c>
      <c r="Q8" s="3" t="n">
        <v>0.25</v>
      </c>
      <c r="R8" s="3" t="n">
        <v>0.25</v>
      </c>
      <c r="S8" s="3" t="n">
        <v>0.25</v>
      </c>
      <c r="T8" s="3" t="n">
        <v>0.25</v>
      </c>
      <c r="U8" s="3" t="n">
        <v>0.25</v>
      </c>
      <c r="V8" s="3" t="n">
        <v>0.25</v>
      </c>
      <c r="W8" s="3" t="n">
        <v>0.25</v>
      </c>
      <c r="X8" s="3" t="n">
        <v>0.25</v>
      </c>
      <c r="Y8" s="3" t="n">
        <v>0.25</v>
      </c>
      <c r="Z8" s="3" t="n">
        <v>0.25</v>
      </c>
      <c r="AA8" s="3" t="n">
        <v>0.25</v>
      </c>
      <c r="AB8" s="3" t="n">
        <v>0.25</v>
      </c>
      <c r="AC8" s="3" t="n">
        <v>0.25</v>
      </c>
      <c r="AD8" s="3" t="n">
        <v>0.25</v>
      </c>
      <c r="AE8" s="3" t="n">
        <v>0.25</v>
      </c>
      <c r="AF8" s="3" t="n">
        <v>0.25</v>
      </c>
      <c r="AG8" s="3" t="n">
        <v>0.25</v>
      </c>
      <c r="AH8" s="3" t="n">
        <v>0.25</v>
      </c>
      <c r="AI8" s="3" t="n">
        <v>0.25</v>
      </c>
      <c r="AJ8" s="3" t="n">
        <v>0.25</v>
      </c>
      <c r="AK8" s="3" t="n">
        <v>0.25</v>
      </c>
      <c r="AL8" s="3" t="n">
        <v>0.25</v>
      </c>
      <c r="AM8" s="3" t="n">
        <v>0.25</v>
      </c>
      <c r="BA8" s="3" t="n">
        <v>0.2</v>
      </c>
      <c r="BB8" s="3" t="n">
        <v>0.2</v>
      </c>
      <c r="BC8" s="3" t="n">
        <v>0.2</v>
      </c>
      <c r="BD8" s="3" t="n">
        <v>0.2</v>
      </c>
      <c r="BE8" s="3" t="n">
        <v>0.2</v>
      </c>
      <c r="BF8" s="3" t="n">
        <v>0.2</v>
      </c>
      <c r="BG8" s="3" t="n">
        <v>0.2</v>
      </c>
      <c r="BH8" s="3" t="n">
        <v>0.1</v>
      </c>
      <c r="BI8" s="3" t="n">
        <v>0.1</v>
      </c>
      <c r="BJ8" s="3" t="n">
        <v>0.1</v>
      </c>
      <c r="BK8" s="3" t="n">
        <v>0.1</v>
      </c>
      <c r="BL8" s="3" t="n">
        <v>0.1</v>
      </c>
      <c r="BM8" s="3" t="n">
        <v>0.1</v>
      </c>
      <c r="BN8" s="3" t="n">
        <v>0.1</v>
      </c>
      <c r="BW8" s="3" t="n">
        <v>0.25</v>
      </c>
      <c r="BX8" s="3" t="n">
        <v>0.25</v>
      </c>
      <c r="BY8" s="3" t="n">
        <v>0.25</v>
      </c>
      <c r="BZ8" s="3" t="n">
        <v>0.25</v>
      </c>
    </row>
    <row r="9" customFormat="false" ht="12.75" hidden="false" customHeight="false" outlineLevel="0" collapsed="false">
      <c r="C9" s="1" t="s">
        <v>8</v>
      </c>
      <c r="D9" s="3" t="n">
        <v>0.5</v>
      </c>
      <c r="E9" s="3" t="n">
        <v>0.5</v>
      </c>
      <c r="F9" s="3" t="n">
        <v>0.5</v>
      </c>
      <c r="G9" s="3" t="n">
        <v>0.5</v>
      </c>
      <c r="H9" s="3" t="n">
        <v>0.5</v>
      </c>
      <c r="I9" s="3" t="n">
        <v>0.5</v>
      </c>
      <c r="J9" s="3" t="n">
        <v>0.5</v>
      </c>
      <c r="K9" s="3" t="n">
        <v>0.5</v>
      </c>
      <c r="L9" s="3" t="n">
        <v>0.5</v>
      </c>
      <c r="M9" s="3" t="n">
        <v>0.5</v>
      </c>
      <c r="N9" s="3" t="n">
        <v>0.5</v>
      </c>
      <c r="O9" s="3" t="n">
        <v>0.5</v>
      </c>
      <c r="P9" s="3" t="n">
        <v>0.5</v>
      </c>
      <c r="Q9" s="3" t="n">
        <v>0.75</v>
      </c>
      <c r="R9" s="3" t="n">
        <v>0.75</v>
      </c>
      <c r="S9" s="3" t="n">
        <v>0.75</v>
      </c>
      <c r="T9" s="3" t="n">
        <v>0.75</v>
      </c>
      <c r="U9" s="3" t="n">
        <v>0.75</v>
      </c>
      <c r="V9" s="3" t="n">
        <v>0.75</v>
      </c>
      <c r="W9" s="3" t="n">
        <v>0.75</v>
      </c>
      <c r="X9" s="3" t="n">
        <v>0.75</v>
      </c>
      <c r="Y9" s="3" t="n">
        <v>0.75</v>
      </c>
      <c r="Z9" s="3" t="n">
        <v>0.75</v>
      </c>
      <c r="AA9" s="3" t="n">
        <v>0.75</v>
      </c>
      <c r="AB9" s="3" t="n">
        <v>0.75</v>
      </c>
      <c r="AC9" s="3" t="n">
        <v>0.75</v>
      </c>
      <c r="AD9" s="3" t="n">
        <v>0.75</v>
      </c>
      <c r="AE9" s="3" t="n">
        <v>0.75</v>
      </c>
      <c r="AF9" s="3" t="n">
        <v>0.75</v>
      </c>
      <c r="AG9" s="3" t="n">
        <v>0.75</v>
      </c>
      <c r="AH9" s="3" t="n">
        <v>0.75</v>
      </c>
      <c r="AI9" s="3" t="n">
        <v>0.75</v>
      </c>
      <c r="AJ9" s="3" t="n">
        <v>0.75</v>
      </c>
      <c r="AK9" s="3" t="n">
        <v>0.75</v>
      </c>
      <c r="AL9" s="3" t="n">
        <v>0.75</v>
      </c>
      <c r="AM9" s="3" t="n">
        <v>0.75</v>
      </c>
      <c r="AN9" s="3" t="n">
        <v>0.8</v>
      </c>
      <c r="AO9" s="3" t="n">
        <v>0.8</v>
      </c>
      <c r="AP9" s="3" t="n">
        <v>0.8</v>
      </c>
      <c r="AQ9" s="3" t="n">
        <v>0.8</v>
      </c>
      <c r="AR9" s="3" t="n">
        <v>0.8</v>
      </c>
      <c r="AS9" s="3" t="n">
        <v>0.8</v>
      </c>
      <c r="AT9" s="3" t="n">
        <v>0.8</v>
      </c>
      <c r="AU9" s="3" t="n">
        <v>0.8</v>
      </c>
      <c r="AV9" s="3" t="n">
        <v>0.8</v>
      </c>
      <c r="AW9" s="3" t="n">
        <v>0.8</v>
      </c>
      <c r="AX9" s="3" t="n">
        <v>0.8</v>
      </c>
      <c r="AY9" s="3" t="n">
        <v>0.8</v>
      </c>
      <c r="AZ9" s="3" t="n">
        <v>0.8</v>
      </c>
      <c r="BA9" s="3" t="n">
        <v>0.8</v>
      </c>
      <c r="BB9" s="3" t="n">
        <v>0.8</v>
      </c>
      <c r="BC9" s="3" t="n">
        <v>0.8</v>
      </c>
      <c r="BD9" s="3" t="n">
        <v>0.8</v>
      </c>
      <c r="BE9" s="3" t="n">
        <v>0.8</v>
      </c>
      <c r="BF9" s="3" t="n">
        <v>0.8</v>
      </c>
      <c r="BG9" s="3" t="n">
        <v>0.8</v>
      </c>
      <c r="BH9" s="3" t="n">
        <v>0.9</v>
      </c>
      <c r="BI9" s="3" t="n">
        <v>0.9</v>
      </c>
      <c r="BJ9" s="3" t="n">
        <v>0.9</v>
      </c>
      <c r="BK9" s="3" t="n">
        <v>0.9</v>
      </c>
      <c r="BL9" s="3" t="n">
        <v>0.9</v>
      </c>
      <c r="BM9" s="3" t="n">
        <v>0.9</v>
      </c>
      <c r="BN9" s="3" t="n">
        <v>0.9</v>
      </c>
      <c r="BO9" s="3" t="n">
        <v>1</v>
      </c>
      <c r="BP9" s="3" t="n">
        <v>1</v>
      </c>
      <c r="BQ9" s="3" t="n">
        <v>1</v>
      </c>
      <c r="BR9" s="3" t="n">
        <v>1</v>
      </c>
      <c r="BS9" s="3" t="n">
        <v>1</v>
      </c>
      <c r="BT9" s="3" t="n">
        <v>1</v>
      </c>
      <c r="BU9" s="3" t="n">
        <v>1</v>
      </c>
      <c r="BV9" s="3" t="n">
        <v>1</v>
      </c>
      <c r="BW9" s="3" t="n">
        <v>0.75</v>
      </c>
      <c r="BX9" s="3" t="n">
        <v>0.75</v>
      </c>
      <c r="BY9" s="3" t="n">
        <v>0.75</v>
      </c>
      <c r="BZ9" s="3" t="n">
        <v>0.75</v>
      </c>
      <c r="CA9" s="3" t="n">
        <v>0.5</v>
      </c>
      <c r="CB9" s="3" t="n">
        <v>0.5</v>
      </c>
      <c r="CC9" s="3" t="n">
        <v>0.5</v>
      </c>
      <c r="CD9" s="3" t="n">
        <v>0.5</v>
      </c>
      <c r="CE9" s="3" t="n">
        <v>0.5</v>
      </c>
      <c r="CF9" s="3" t="n">
        <v>0.5</v>
      </c>
      <c r="CG9" s="3" t="n">
        <v>0.5</v>
      </c>
      <c r="CH9" s="3" t="n">
        <v>0.5</v>
      </c>
      <c r="CI9" s="3" t="n">
        <v>0.5</v>
      </c>
      <c r="CJ9" s="3" t="n">
        <v>0.5</v>
      </c>
      <c r="CK9" s="3" t="n">
        <v>0.5</v>
      </c>
      <c r="CL9" s="3" t="n">
        <v>0.5</v>
      </c>
      <c r="CM9" s="3" t="n">
        <v>0.5</v>
      </c>
      <c r="CN9" s="3" t="n">
        <v>0.5</v>
      </c>
      <c r="DN9" s="3" t="n">
        <v>0.5</v>
      </c>
      <c r="DO9" s="3" t="n">
        <v>0.5</v>
      </c>
      <c r="DP9" s="3" t="n">
        <v>0.5</v>
      </c>
      <c r="DQ9" s="3" t="n">
        <v>0.4</v>
      </c>
      <c r="DR9" s="3" t="n">
        <v>0.4</v>
      </c>
      <c r="DS9" s="3" t="n">
        <v>0.4</v>
      </c>
      <c r="DT9" s="3" t="n">
        <v>0.4</v>
      </c>
      <c r="DU9" s="3" t="n">
        <v>0.4</v>
      </c>
      <c r="DV9" s="3" t="n">
        <v>0.4</v>
      </c>
      <c r="DW9" s="3" t="n">
        <v>0.4</v>
      </c>
      <c r="DX9" s="3" t="n">
        <v>0.4</v>
      </c>
      <c r="DY9" s="3" t="n">
        <v>0.4</v>
      </c>
      <c r="DZ9" s="3" t="n">
        <v>0.4</v>
      </c>
      <c r="EA9" s="3" t="n">
        <v>0.4</v>
      </c>
      <c r="EB9" s="3" t="n">
        <v>0.4</v>
      </c>
      <c r="EC9" s="3" t="n">
        <v>0.4</v>
      </c>
      <c r="ED9" s="3" t="n">
        <v>0.4</v>
      </c>
      <c r="EE9" s="3" t="n">
        <v>0.4</v>
      </c>
      <c r="EF9" s="3" t="n">
        <v>0.4</v>
      </c>
      <c r="EG9" s="3" t="n">
        <v>0.4</v>
      </c>
      <c r="EH9" s="3" t="n">
        <v>0.4</v>
      </c>
      <c r="EI9" s="3" t="n">
        <v>0.4</v>
      </c>
      <c r="EJ9" s="3" t="n">
        <v>0.4</v>
      </c>
      <c r="EK9" s="3" t="n">
        <v>0.4</v>
      </c>
      <c r="EL9" s="3" t="n">
        <v>0.4</v>
      </c>
      <c r="EM9" s="3" t="n">
        <v>0.4</v>
      </c>
      <c r="EN9" s="3" t="n">
        <v>0.4</v>
      </c>
      <c r="EO9" s="3" t="n">
        <v>0.4</v>
      </c>
    </row>
    <row r="10" customFormat="false" ht="12.75" hidden="false" customHeight="false" outlineLevel="0" collapsed="false">
      <c r="C10" s="1" t="s">
        <v>9</v>
      </c>
      <c r="CA10" s="3" t="n">
        <v>0.5</v>
      </c>
      <c r="CB10" s="3" t="n">
        <v>0.5</v>
      </c>
      <c r="CC10" s="3" t="n">
        <v>0.5</v>
      </c>
      <c r="CD10" s="3" t="n">
        <v>0.5</v>
      </c>
      <c r="CE10" s="3" t="n">
        <v>0.5</v>
      </c>
      <c r="CF10" s="3" t="n">
        <v>0.5</v>
      </c>
      <c r="CG10" s="3" t="n">
        <v>0.5</v>
      </c>
      <c r="CH10" s="3" t="n">
        <v>0.5</v>
      </c>
      <c r="CI10" s="3" t="n">
        <v>0.5</v>
      </c>
      <c r="CJ10" s="3" t="n">
        <v>0.5</v>
      </c>
      <c r="CK10" s="3" t="n">
        <v>0.5</v>
      </c>
      <c r="CL10" s="3" t="n">
        <v>0.5</v>
      </c>
      <c r="CM10" s="3" t="n">
        <v>0.5</v>
      </c>
      <c r="CN10" s="3" t="n">
        <v>0.5</v>
      </c>
      <c r="CO10" s="3" t="n">
        <v>1</v>
      </c>
      <c r="CP10" s="3" t="n">
        <v>1</v>
      </c>
      <c r="CQ10" s="3" t="n">
        <v>1</v>
      </c>
      <c r="CR10" s="3" t="n">
        <v>1</v>
      </c>
      <c r="CS10" s="3" t="n">
        <v>1</v>
      </c>
      <c r="CT10" s="3" t="n">
        <v>1</v>
      </c>
      <c r="CU10" s="3" t="n">
        <v>1</v>
      </c>
      <c r="CV10" s="3" t="n">
        <v>1</v>
      </c>
      <c r="CW10" s="3" t="n">
        <v>1</v>
      </c>
      <c r="CX10" s="3" t="n">
        <v>1</v>
      </c>
      <c r="CY10" s="3" t="n">
        <v>1</v>
      </c>
      <c r="CZ10" s="3" t="n">
        <v>1</v>
      </c>
      <c r="DA10" s="3" t="n">
        <v>1</v>
      </c>
      <c r="DB10" s="3" t="n">
        <v>1</v>
      </c>
      <c r="DC10" s="3" t="n">
        <v>1</v>
      </c>
      <c r="DD10" s="3" t="n">
        <v>1</v>
      </c>
      <c r="DE10" s="3" t="n">
        <v>1</v>
      </c>
      <c r="DF10" s="3" t="n">
        <v>1</v>
      </c>
      <c r="DG10" s="3" t="n">
        <v>1</v>
      </c>
      <c r="DH10" s="3" t="n">
        <v>1</v>
      </c>
      <c r="DI10" s="3" t="n">
        <v>1</v>
      </c>
      <c r="DJ10" s="3" t="n">
        <v>1</v>
      </c>
      <c r="DK10" s="3" t="n">
        <v>1</v>
      </c>
      <c r="DL10" s="3" t="n">
        <v>1</v>
      </c>
      <c r="DM10" s="3" t="n">
        <v>1</v>
      </c>
      <c r="DN10" s="3" t="n">
        <v>0.5</v>
      </c>
      <c r="DO10" s="3" t="n">
        <v>0.5</v>
      </c>
      <c r="DP10" s="3" t="n">
        <v>0.5</v>
      </c>
      <c r="DQ10" s="3" t="n">
        <v>0.4</v>
      </c>
      <c r="DR10" s="3" t="n">
        <v>0.4</v>
      </c>
      <c r="DS10" s="3" t="n">
        <v>0.4</v>
      </c>
      <c r="DT10" s="3" t="n">
        <v>0.4</v>
      </c>
      <c r="DU10" s="3" t="n">
        <v>0.4</v>
      </c>
      <c r="DV10" s="3" t="n">
        <v>0.4</v>
      </c>
      <c r="DW10" s="3" t="n">
        <v>0.4</v>
      </c>
      <c r="DX10" s="3" t="n">
        <v>0.4</v>
      </c>
      <c r="DY10" s="3" t="n">
        <v>0.4</v>
      </c>
      <c r="DZ10" s="3" t="n">
        <v>0.4</v>
      </c>
      <c r="EA10" s="3" t="n">
        <v>0.4</v>
      </c>
      <c r="EB10" s="3" t="n">
        <v>0.4</v>
      </c>
      <c r="EC10" s="3" t="n">
        <v>0.4</v>
      </c>
      <c r="ED10" s="3" t="n">
        <v>0.4</v>
      </c>
      <c r="EE10" s="3" t="n">
        <v>0.4</v>
      </c>
      <c r="EF10" s="3" t="n">
        <v>0.4</v>
      </c>
      <c r="EG10" s="3" t="n">
        <v>0.4</v>
      </c>
      <c r="EH10" s="3" t="n">
        <v>0.4</v>
      </c>
      <c r="EI10" s="3" t="n">
        <v>0.4</v>
      </c>
      <c r="EJ10" s="3" t="n">
        <v>0.4</v>
      </c>
      <c r="EK10" s="3" t="n">
        <v>0.4</v>
      </c>
      <c r="EL10" s="3" t="n">
        <v>0.4</v>
      </c>
      <c r="EM10" s="3" t="n">
        <v>0.4</v>
      </c>
      <c r="EN10" s="3" t="n">
        <v>0.4</v>
      </c>
      <c r="EO10" s="3" t="n">
        <v>0.4</v>
      </c>
      <c r="EP10" s="3" t="n">
        <v>0.75</v>
      </c>
      <c r="EQ10" s="3" t="n">
        <v>0.75</v>
      </c>
      <c r="ER10" s="3" t="n">
        <v>0.75</v>
      </c>
      <c r="ES10" s="3" t="n">
        <v>0.75</v>
      </c>
      <c r="ET10" s="3" t="n">
        <v>0.75</v>
      </c>
      <c r="EU10" s="3" t="n">
        <v>0.75</v>
      </c>
      <c r="EV10" s="3" t="n">
        <v>0.75</v>
      </c>
      <c r="EW10" s="3" t="n">
        <v>0.75</v>
      </c>
      <c r="EX10" s="3" t="n">
        <v>0.75</v>
      </c>
      <c r="EY10" s="3" t="n">
        <v>0.75</v>
      </c>
      <c r="EZ10" s="3" t="n">
        <v>0.75</v>
      </c>
      <c r="FA10" s="3" t="n">
        <v>0.75</v>
      </c>
      <c r="FB10" s="3" t="n">
        <v>0.75</v>
      </c>
      <c r="FC10" s="3" t="n">
        <v>0.75</v>
      </c>
      <c r="FD10" s="3" t="n">
        <v>1</v>
      </c>
      <c r="FE10" s="3" t="n">
        <v>1</v>
      </c>
      <c r="FF10" s="3" t="n">
        <v>1</v>
      </c>
      <c r="FG10" s="3" t="n">
        <v>0.9</v>
      </c>
      <c r="FH10" s="3" t="n">
        <v>0.9</v>
      </c>
      <c r="FI10" s="3" t="n">
        <v>0.9</v>
      </c>
      <c r="FJ10" s="3" t="n">
        <v>0.9</v>
      </c>
      <c r="FK10" s="3" t="n">
        <v>0.9</v>
      </c>
      <c r="FL10" s="3" t="n">
        <v>0.9</v>
      </c>
      <c r="FM10" s="3" t="n">
        <v>0.9</v>
      </c>
      <c r="FN10" s="3" t="n">
        <v>0.9</v>
      </c>
      <c r="FO10" s="3" t="n">
        <v>0.9</v>
      </c>
      <c r="FP10" s="3" t="n">
        <v>0.9</v>
      </c>
      <c r="FQ10" s="3" t="n">
        <v>1</v>
      </c>
      <c r="FR10" s="3" t="n">
        <v>1</v>
      </c>
      <c r="FS10" s="3" t="n">
        <v>1</v>
      </c>
      <c r="FT10" s="3" t="n">
        <v>1</v>
      </c>
      <c r="FU10" s="3" t="n">
        <v>1</v>
      </c>
      <c r="FV10" s="3" t="n">
        <v>1</v>
      </c>
      <c r="FW10" s="3" t="n">
        <v>1</v>
      </c>
      <c r="FX10" s="3" t="n">
        <v>1</v>
      </c>
      <c r="FY10" s="3" t="n">
        <v>1</v>
      </c>
      <c r="FZ10" s="3" t="n">
        <v>1</v>
      </c>
      <c r="GA10" s="3" t="n">
        <v>1</v>
      </c>
      <c r="GB10" s="3" t="n">
        <v>1</v>
      </c>
      <c r="GC10" s="3" t="n">
        <v>0.75</v>
      </c>
      <c r="GD10" s="3" t="n">
        <v>0.75</v>
      </c>
      <c r="GE10" s="3" t="n">
        <v>0.75</v>
      </c>
      <c r="GF10" s="3" t="n">
        <v>0.75</v>
      </c>
      <c r="GG10" s="3" t="n">
        <v>0.75</v>
      </c>
      <c r="GH10" s="3" t="n">
        <v>0.75</v>
      </c>
      <c r="GI10" s="3" t="n">
        <v>0.75</v>
      </c>
      <c r="GJ10" s="3" t="n">
        <v>0.75</v>
      </c>
      <c r="GK10" s="3" t="n">
        <v>0.75</v>
      </c>
      <c r="GL10" s="3" t="n">
        <v>0.75</v>
      </c>
      <c r="HW10" s="3" t="n">
        <v>0.35</v>
      </c>
      <c r="HX10" s="3" t="n">
        <v>0.35</v>
      </c>
      <c r="HY10" s="3" t="n">
        <v>0.35</v>
      </c>
      <c r="HZ10" s="3" t="n">
        <v>0.35</v>
      </c>
      <c r="IA10" s="3" t="n">
        <v>0.35</v>
      </c>
      <c r="IB10" s="3" t="n">
        <v>0.35</v>
      </c>
      <c r="IC10" s="3" t="n">
        <v>0.35</v>
      </c>
      <c r="ID10" s="3" t="n">
        <v>0.35</v>
      </c>
      <c r="IE10" s="3" t="n">
        <v>0.35</v>
      </c>
      <c r="IF10" s="3" t="n">
        <v>0.35</v>
      </c>
      <c r="IG10" s="3" t="n">
        <v>0.35</v>
      </c>
      <c r="IH10" s="3" t="n">
        <v>0.35</v>
      </c>
      <c r="II10" s="3" t="n">
        <v>0.35</v>
      </c>
      <c r="IJ10" s="3" t="n">
        <v>0.35</v>
      </c>
      <c r="IK10" s="3" t="n">
        <v>0.35</v>
      </c>
      <c r="IL10" s="3" t="n">
        <v>0.35</v>
      </c>
      <c r="IM10" s="3" t="n">
        <v>0.35</v>
      </c>
      <c r="IN10" s="3" t="n">
        <v>0.35</v>
      </c>
      <c r="IO10" s="3" t="n">
        <v>0.35</v>
      </c>
      <c r="IP10" s="3" t="n">
        <v>0.35</v>
      </c>
      <c r="IQ10" s="3" t="n">
        <v>0.35</v>
      </c>
      <c r="IR10" s="3" t="n">
        <v>0.35</v>
      </c>
      <c r="IS10" s="3" t="n">
        <v>0.5</v>
      </c>
      <c r="IT10" s="3" t="n">
        <v>0.5</v>
      </c>
    </row>
    <row r="11" customFormat="false" ht="12.75" hidden="false" customHeight="false" outlineLevel="0" collapsed="false">
      <c r="C11" s="1" t="s">
        <v>10</v>
      </c>
      <c r="FG11" s="3" t="n">
        <v>0.1</v>
      </c>
      <c r="FH11" s="3" t="n">
        <v>0.1</v>
      </c>
      <c r="FI11" s="3" t="n">
        <v>0.1</v>
      </c>
      <c r="FJ11" s="3" t="n">
        <v>0.1</v>
      </c>
      <c r="FK11" s="3" t="n">
        <v>0.1</v>
      </c>
      <c r="FL11" s="3" t="n">
        <v>0.1</v>
      </c>
      <c r="FM11" s="3" t="n">
        <v>0.1</v>
      </c>
      <c r="FN11" s="3" t="n">
        <v>0.1</v>
      </c>
      <c r="FO11" s="3" t="n">
        <v>0.1</v>
      </c>
      <c r="FP11" s="3" t="n">
        <v>0.1</v>
      </c>
      <c r="HW11" s="3" t="n">
        <v>0.15</v>
      </c>
      <c r="HX11" s="3" t="n">
        <v>0.15</v>
      </c>
      <c r="HY11" s="3" t="n">
        <v>0.15</v>
      </c>
      <c r="HZ11" s="3" t="n">
        <v>0.15</v>
      </c>
      <c r="IA11" s="3" t="n">
        <v>0.15</v>
      </c>
      <c r="IB11" s="3" t="n">
        <v>0.15</v>
      </c>
      <c r="IC11" s="3" t="n">
        <v>0.15</v>
      </c>
      <c r="ID11" s="3" t="n">
        <v>0.15</v>
      </c>
      <c r="IE11" s="3" t="n">
        <v>0.15</v>
      </c>
      <c r="IF11" s="3" t="n">
        <v>0.15</v>
      </c>
      <c r="IG11" s="3" t="n">
        <v>0.15</v>
      </c>
      <c r="IH11" s="3" t="n">
        <v>0.15</v>
      </c>
      <c r="II11" s="3" t="n">
        <v>0.15</v>
      </c>
      <c r="IJ11" s="3" t="n">
        <v>0.15</v>
      </c>
      <c r="IK11" s="3" t="n">
        <v>0.15</v>
      </c>
      <c r="IL11" s="3" t="n">
        <v>0.15</v>
      </c>
      <c r="IM11" s="3" t="n">
        <v>0.15</v>
      </c>
      <c r="IN11" s="3" t="n">
        <v>0.15</v>
      </c>
      <c r="IO11" s="3" t="n">
        <v>0.15</v>
      </c>
      <c r="IP11" s="3" t="n">
        <v>0.15</v>
      </c>
      <c r="IQ11" s="3" t="n">
        <v>0.15</v>
      </c>
      <c r="IR11" s="3" t="n">
        <v>0.15</v>
      </c>
    </row>
    <row r="12" customFormat="false" ht="12.75" hidden="false" customHeight="false" outlineLevel="0" collapsed="false">
      <c r="C12" s="1" t="s">
        <v>11</v>
      </c>
      <c r="D12" s="3" t="n">
        <v>0.25</v>
      </c>
      <c r="E12" s="3" t="n">
        <v>0.25</v>
      </c>
      <c r="F12" s="3" t="n">
        <v>0.25</v>
      </c>
      <c r="G12" s="3" t="n">
        <v>0.25</v>
      </c>
      <c r="H12" s="3" t="n">
        <v>0.25</v>
      </c>
      <c r="I12" s="3" t="n">
        <v>0.25</v>
      </c>
      <c r="J12" s="3" t="n">
        <v>0.25</v>
      </c>
      <c r="K12" s="3" t="n">
        <v>0.25</v>
      </c>
      <c r="L12" s="3" t="n">
        <v>0.25</v>
      </c>
      <c r="M12" s="3" t="n">
        <v>0.25</v>
      </c>
      <c r="N12" s="3" t="n">
        <v>0.25</v>
      </c>
      <c r="O12" s="3" t="n">
        <v>0.25</v>
      </c>
      <c r="P12" s="3" t="n">
        <v>0.25</v>
      </c>
      <c r="GC12" s="3" t="n">
        <v>0.25</v>
      </c>
      <c r="GD12" s="3" t="n">
        <v>0.25</v>
      </c>
      <c r="GE12" s="3" t="n">
        <v>0.25</v>
      </c>
      <c r="GF12" s="3" t="n">
        <v>0.25</v>
      </c>
      <c r="GG12" s="3" t="n">
        <v>0.25</v>
      </c>
      <c r="GH12" s="3" t="n">
        <v>0.25</v>
      </c>
      <c r="GI12" s="3" t="n">
        <v>0.25</v>
      </c>
      <c r="GJ12" s="3" t="n">
        <v>0.25</v>
      </c>
      <c r="GK12" s="3" t="n">
        <v>0.25</v>
      </c>
      <c r="GL12" s="3" t="n">
        <v>0.25</v>
      </c>
      <c r="GM12" s="3" t="n">
        <v>0.75</v>
      </c>
      <c r="GN12" s="3" t="n">
        <v>0.75</v>
      </c>
      <c r="GO12" s="3" t="n">
        <v>0.75</v>
      </c>
      <c r="GP12" s="3" t="n">
        <v>0.75</v>
      </c>
      <c r="GQ12" s="3" t="n">
        <v>0.75</v>
      </c>
      <c r="GR12" s="3" t="n">
        <v>0.75</v>
      </c>
      <c r="GS12" s="3" t="n">
        <v>0.75</v>
      </c>
      <c r="GT12" s="3" t="n">
        <v>0.75</v>
      </c>
      <c r="GU12" s="3" t="n">
        <v>0.75</v>
      </c>
      <c r="GV12" s="3" t="n">
        <v>0.75</v>
      </c>
      <c r="GW12" s="3" t="n">
        <v>0.75</v>
      </c>
      <c r="GX12" s="3" t="n">
        <v>0.75</v>
      </c>
      <c r="GY12" s="3" t="n">
        <v>0.75</v>
      </c>
      <c r="GZ12" s="3" t="n">
        <v>0.75</v>
      </c>
      <c r="HA12" s="3" t="n">
        <v>0.75</v>
      </c>
      <c r="HB12" s="3" t="n">
        <v>0.75</v>
      </c>
      <c r="HC12" s="3" t="n">
        <v>0.75</v>
      </c>
      <c r="HD12" s="3" t="n">
        <v>0.75</v>
      </c>
      <c r="HE12" s="3" t="n">
        <v>0.75</v>
      </c>
      <c r="HF12" s="3" t="n">
        <v>0.75</v>
      </c>
      <c r="HG12" s="3" t="n">
        <v>0.75</v>
      </c>
      <c r="HH12" s="3" t="n">
        <v>0.75</v>
      </c>
      <c r="HI12" s="3" t="n">
        <v>0.75</v>
      </c>
      <c r="HJ12" s="3" t="n">
        <v>0.75</v>
      </c>
      <c r="HK12" s="3" t="n">
        <v>0.5</v>
      </c>
      <c r="HL12" s="3" t="n">
        <v>0.5</v>
      </c>
      <c r="HM12" s="3" t="n">
        <v>0.5</v>
      </c>
      <c r="HN12" s="3" t="n">
        <v>0.5</v>
      </c>
      <c r="HO12" s="3" t="n">
        <v>0.5</v>
      </c>
      <c r="HP12" s="3" t="n">
        <v>0.5</v>
      </c>
      <c r="HQ12" s="3" t="n">
        <v>0.5</v>
      </c>
      <c r="HR12" s="3" t="n">
        <v>0.5</v>
      </c>
      <c r="HS12" s="3" t="n">
        <v>0.5</v>
      </c>
      <c r="HT12" s="3" t="n">
        <v>0.5</v>
      </c>
      <c r="HU12" s="3" t="n">
        <v>0.5</v>
      </c>
      <c r="HV12" s="3" t="n">
        <v>0.5</v>
      </c>
    </row>
    <row r="13" customFormat="false" ht="12.75" hidden="false" customHeight="false" outlineLevel="0" collapsed="false">
      <c r="C13" s="1" t="s">
        <v>12</v>
      </c>
      <c r="AN13" s="3" t="n">
        <v>0.2</v>
      </c>
      <c r="AO13" s="3" t="n">
        <v>0.2</v>
      </c>
      <c r="AP13" s="3" t="n">
        <v>0.2</v>
      </c>
      <c r="AQ13" s="3" t="n">
        <v>0.2</v>
      </c>
      <c r="AR13" s="3" t="n">
        <v>0.2</v>
      </c>
      <c r="AS13" s="3" t="n">
        <v>0.2</v>
      </c>
      <c r="AT13" s="3" t="n">
        <v>0.2</v>
      </c>
      <c r="AU13" s="3" t="n">
        <v>0.2</v>
      </c>
      <c r="AV13" s="3" t="n">
        <v>0.2</v>
      </c>
      <c r="AW13" s="3" t="n">
        <v>0.2</v>
      </c>
      <c r="AX13" s="3" t="n">
        <v>0.2</v>
      </c>
      <c r="AY13" s="3" t="n">
        <v>0.2</v>
      </c>
      <c r="AZ13" s="3" t="n">
        <v>0.2</v>
      </c>
      <c r="DQ13" s="3" t="n">
        <v>0.2</v>
      </c>
      <c r="DR13" s="3" t="n">
        <v>0.2</v>
      </c>
      <c r="DS13" s="3" t="n">
        <v>0.2</v>
      </c>
      <c r="DT13" s="3" t="n">
        <v>0.2</v>
      </c>
      <c r="DU13" s="3" t="n">
        <v>0.2</v>
      </c>
      <c r="DV13" s="3" t="n">
        <v>0.2</v>
      </c>
      <c r="DW13" s="3" t="n">
        <v>0.2</v>
      </c>
      <c r="DX13" s="3" t="n">
        <v>0.2</v>
      </c>
      <c r="DY13" s="3" t="n">
        <v>0.2</v>
      </c>
      <c r="DZ13" s="3" t="n">
        <v>0.2</v>
      </c>
      <c r="EA13" s="3" t="n">
        <v>0.2</v>
      </c>
      <c r="EB13" s="3" t="n">
        <v>0.2</v>
      </c>
      <c r="EC13" s="3" t="n">
        <v>0.2</v>
      </c>
      <c r="ED13" s="3" t="n">
        <v>0.2</v>
      </c>
      <c r="EE13" s="3" t="n">
        <v>0.2</v>
      </c>
      <c r="EF13" s="3" t="n">
        <v>0.2</v>
      </c>
      <c r="EG13" s="3" t="n">
        <v>0.2</v>
      </c>
      <c r="EH13" s="3" t="n">
        <v>0.2</v>
      </c>
      <c r="EI13" s="3" t="n">
        <v>0.2</v>
      </c>
      <c r="EJ13" s="3" t="n">
        <v>0.2</v>
      </c>
      <c r="EK13" s="3" t="n">
        <v>0.2</v>
      </c>
      <c r="EL13" s="3" t="n">
        <v>0.2</v>
      </c>
      <c r="EM13" s="3" t="n">
        <v>0.2</v>
      </c>
      <c r="EN13" s="3" t="n">
        <v>0.2</v>
      </c>
      <c r="EO13" s="3" t="n">
        <v>0.2</v>
      </c>
      <c r="EP13" s="3" t="n">
        <v>0.25</v>
      </c>
      <c r="EQ13" s="3" t="n">
        <v>0.25</v>
      </c>
      <c r="ER13" s="3" t="n">
        <v>0.25</v>
      </c>
      <c r="ES13" s="3" t="n">
        <v>0.25</v>
      </c>
      <c r="ET13" s="3" t="n">
        <v>0.25</v>
      </c>
      <c r="EU13" s="3" t="n">
        <v>0.25</v>
      </c>
      <c r="EV13" s="3" t="n">
        <v>0.25</v>
      </c>
      <c r="EW13" s="3" t="n">
        <v>0.25</v>
      </c>
      <c r="EX13" s="3" t="n">
        <v>0.25</v>
      </c>
      <c r="EY13" s="3" t="n">
        <v>0.25</v>
      </c>
      <c r="EZ13" s="3" t="n">
        <v>0.25</v>
      </c>
      <c r="FA13" s="3" t="n">
        <v>0.25</v>
      </c>
      <c r="FB13" s="3" t="n">
        <v>0.25</v>
      </c>
      <c r="FC13" s="3" t="n">
        <v>0.25</v>
      </c>
      <c r="GM13" s="3" t="n">
        <v>0.25</v>
      </c>
      <c r="GN13" s="3" t="n">
        <v>0.25</v>
      </c>
      <c r="GO13" s="3" t="n">
        <v>0.25</v>
      </c>
      <c r="GP13" s="3" t="n">
        <v>0.25</v>
      </c>
      <c r="GQ13" s="3" t="n">
        <v>0.25</v>
      </c>
      <c r="GR13" s="3" t="n">
        <v>0.25</v>
      </c>
      <c r="GS13" s="3" t="n">
        <v>0.25</v>
      </c>
      <c r="GT13" s="3" t="n">
        <v>0.25</v>
      </c>
      <c r="GU13" s="3" t="n">
        <v>0.25</v>
      </c>
      <c r="GV13" s="3" t="n">
        <v>0.25</v>
      </c>
      <c r="GW13" s="3" t="n">
        <v>0.25</v>
      </c>
      <c r="GX13" s="3" t="n">
        <v>0.25</v>
      </c>
      <c r="GY13" s="3" t="n">
        <v>0.25</v>
      </c>
      <c r="GZ13" s="3" t="n">
        <v>0.25</v>
      </c>
      <c r="HA13" s="3" t="n">
        <v>0.25</v>
      </c>
      <c r="HB13" s="3" t="n">
        <v>0.25</v>
      </c>
      <c r="HC13" s="3" t="n">
        <v>0.25</v>
      </c>
      <c r="HD13" s="3" t="n">
        <v>0.25</v>
      </c>
      <c r="HE13" s="3" t="n">
        <v>0.25</v>
      </c>
      <c r="HF13" s="3" t="n">
        <v>0.25</v>
      </c>
      <c r="HG13" s="3" t="n">
        <v>0.25</v>
      </c>
      <c r="HH13" s="3" t="n">
        <v>0.25</v>
      </c>
      <c r="HI13" s="3" t="n">
        <v>0.25</v>
      </c>
      <c r="HJ13" s="3" t="n">
        <v>0.25</v>
      </c>
      <c r="HK13" s="3" t="n">
        <v>0.5</v>
      </c>
      <c r="HL13" s="3" t="n">
        <v>0.5</v>
      </c>
      <c r="HM13" s="3" t="n">
        <v>0.5</v>
      </c>
      <c r="HN13" s="3" t="n">
        <v>0.5</v>
      </c>
      <c r="HO13" s="3" t="n">
        <v>0.5</v>
      </c>
      <c r="HP13" s="3" t="n">
        <v>0.5</v>
      </c>
      <c r="HQ13" s="3" t="n">
        <v>0.5</v>
      </c>
      <c r="HR13" s="3" t="n">
        <v>0.5</v>
      </c>
      <c r="HS13" s="3" t="n">
        <v>0.5</v>
      </c>
      <c r="HT13" s="3" t="n">
        <v>0.5</v>
      </c>
      <c r="HU13" s="3" t="n">
        <v>0.5</v>
      </c>
      <c r="HV13" s="3" t="n">
        <v>0.5</v>
      </c>
      <c r="HW13" s="3" t="n">
        <v>0.5</v>
      </c>
      <c r="HX13" s="3" t="n">
        <v>0.5</v>
      </c>
      <c r="HY13" s="3" t="n">
        <v>0.5</v>
      </c>
      <c r="HZ13" s="3" t="n">
        <v>0.5</v>
      </c>
      <c r="IA13" s="3" t="n">
        <v>0.5</v>
      </c>
      <c r="IB13" s="3" t="n">
        <v>0.5</v>
      </c>
      <c r="IC13" s="3" t="n">
        <v>0.5</v>
      </c>
      <c r="ID13" s="3" t="n">
        <v>0.5</v>
      </c>
      <c r="IE13" s="3" t="n">
        <v>0.5</v>
      </c>
      <c r="IF13" s="3" t="n">
        <v>0.5</v>
      </c>
      <c r="IG13" s="3" t="n">
        <v>0.5</v>
      </c>
      <c r="IH13" s="3" t="n">
        <v>0.5</v>
      </c>
      <c r="II13" s="3" t="n">
        <v>0.5</v>
      </c>
      <c r="IJ13" s="3" t="n">
        <v>0.5</v>
      </c>
      <c r="IK13" s="3" t="n">
        <v>0.5</v>
      </c>
      <c r="IL13" s="3" t="n">
        <v>0.5</v>
      </c>
      <c r="IM13" s="3" t="n">
        <v>0.5</v>
      </c>
      <c r="IN13" s="3" t="n">
        <v>0.5</v>
      </c>
      <c r="IO13" s="3" t="n">
        <v>0.5</v>
      </c>
      <c r="IP13" s="3" t="n">
        <v>0.5</v>
      </c>
      <c r="IQ13" s="3" t="n">
        <v>0.5</v>
      </c>
      <c r="IR13" s="3" t="n">
        <v>0.5</v>
      </c>
      <c r="IS13" s="3" t="n">
        <v>0.5</v>
      </c>
      <c r="IT13" s="3" t="n">
        <v>0.5</v>
      </c>
    </row>
    <row r="16" customFormat="false" ht="12.75" hidden="false" customHeight="false" outlineLevel="0" collapsed="false">
      <c r="A16" s="1" t="s">
        <v>13</v>
      </c>
      <c r="B16" s="1" t="s">
        <v>14</v>
      </c>
    </row>
    <row r="17" customFormat="false" ht="12.75" hidden="false" customHeight="false" outlineLevel="0" collapsed="false">
      <c r="A17" s="1" t="n">
        <f aca="false">SUM(D17:IT17)</f>
        <v>89</v>
      </c>
      <c r="B17" s="4" t="n">
        <f aca="false">A17/12</f>
        <v>7.41666666666667</v>
      </c>
      <c r="C17" s="1" t="s">
        <v>15</v>
      </c>
      <c r="D17" s="1" t="n">
        <f aca="false">IF(D3&gt;=5%,1,0)</f>
        <v>1</v>
      </c>
      <c r="E17" s="1" t="n">
        <f aca="false">IF(E3&gt;=5%,1,0)</f>
        <v>1</v>
      </c>
      <c r="F17" s="1" t="n">
        <f aca="false">IF(F3&gt;=5%,1,0)</f>
        <v>1</v>
      </c>
      <c r="G17" s="1" t="n">
        <f aca="false">IF(G3&gt;=5%,1,0)</f>
        <v>1</v>
      </c>
      <c r="H17" s="1" t="n">
        <f aca="false">IF(H3&gt;=5%,1,0)</f>
        <v>1</v>
      </c>
      <c r="I17" s="1" t="n">
        <f aca="false">IF(I3&gt;=5%,1,0)</f>
        <v>1</v>
      </c>
      <c r="J17" s="1" t="n">
        <f aca="false">IF(J3&gt;=5%,1,0)</f>
        <v>1</v>
      </c>
      <c r="K17" s="1" t="n">
        <f aca="false">IF(K3&gt;=5%,1,0)</f>
        <v>1</v>
      </c>
      <c r="L17" s="1" t="n">
        <f aca="false">IF(L3&gt;=5%,1,0)</f>
        <v>1</v>
      </c>
      <c r="M17" s="1" t="n">
        <f aca="false">IF(M3&gt;=5%,1,0)</f>
        <v>1</v>
      </c>
      <c r="N17" s="1" t="n">
        <f aca="false">IF(N3&gt;=5%,1,0)</f>
        <v>1</v>
      </c>
      <c r="O17" s="1" t="n">
        <f aca="false">IF(O3&gt;=5%,1,0)</f>
        <v>1</v>
      </c>
      <c r="P17" s="1" t="n">
        <f aca="false">IF(P3&gt;=5%,1,0)</f>
        <v>1</v>
      </c>
      <c r="Q17" s="1" t="n">
        <f aca="false">IF(Q3&gt;=5%,1,0)</f>
        <v>1</v>
      </c>
      <c r="R17" s="1" t="n">
        <f aca="false">IF(R3&gt;=5%,1,0)</f>
        <v>1</v>
      </c>
      <c r="S17" s="1" t="n">
        <f aca="false">IF(S3&gt;=5%,1,0)</f>
        <v>1</v>
      </c>
      <c r="T17" s="1" t="n">
        <f aca="false">IF(T3&gt;=5%,1,0)</f>
        <v>1</v>
      </c>
      <c r="U17" s="1" t="n">
        <f aca="false">IF(U3&gt;=5%,1,0)</f>
        <v>1</v>
      </c>
      <c r="V17" s="1" t="n">
        <f aca="false">IF(V3&gt;=5%,1,0)</f>
        <v>1</v>
      </c>
      <c r="W17" s="1" t="n">
        <f aca="false">IF(W3&gt;=5%,1,0)</f>
        <v>1</v>
      </c>
      <c r="X17" s="1" t="n">
        <f aca="false">IF(X3&gt;=5%,1,0)</f>
        <v>1</v>
      </c>
      <c r="Y17" s="1" t="n">
        <f aca="false">IF(Y3&gt;=5%,1,0)</f>
        <v>1</v>
      </c>
      <c r="Z17" s="1" t="n">
        <f aca="false">IF(Z3&gt;=5%,1,0)</f>
        <v>1</v>
      </c>
      <c r="AA17" s="1" t="n">
        <f aca="false">IF(AA3&gt;=5%,1,0)</f>
        <v>1</v>
      </c>
      <c r="AB17" s="1" t="n">
        <f aca="false">IF(AB3&gt;=5%,1,0)</f>
        <v>1</v>
      </c>
      <c r="AC17" s="1" t="n">
        <f aca="false">IF(AC3&gt;=5%,1,0)</f>
        <v>1</v>
      </c>
      <c r="AD17" s="1" t="n">
        <f aca="false">IF(AD3&gt;=5%,1,0)</f>
        <v>1</v>
      </c>
      <c r="AE17" s="1" t="n">
        <f aca="false">IF(AE3&gt;=5%,1,0)</f>
        <v>1</v>
      </c>
      <c r="AF17" s="1" t="n">
        <f aca="false">IF(AF3&gt;=5%,1,0)</f>
        <v>1</v>
      </c>
      <c r="AG17" s="1" t="n">
        <f aca="false">IF(AG3&gt;=5%,1,0)</f>
        <v>1</v>
      </c>
      <c r="AH17" s="1" t="n">
        <f aca="false">IF(AH3&gt;=5%,1,0)</f>
        <v>1</v>
      </c>
      <c r="AI17" s="1" t="n">
        <f aca="false">IF(AI3&gt;=5%,1,0)</f>
        <v>1</v>
      </c>
      <c r="AJ17" s="1" t="n">
        <f aca="false">IF(AJ3&gt;=5%,1,0)</f>
        <v>1</v>
      </c>
      <c r="AK17" s="1" t="n">
        <f aca="false">IF(AK3&gt;=5%,1,0)</f>
        <v>1</v>
      </c>
      <c r="AL17" s="1" t="n">
        <f aca="false">IF(AL3&gt;=5%,1,0)</f>
        <v>1</v>
      </c>
      <c r="AM17" s="1" t="n">
        <f aca="false">IF(AM3&gt;=5%,1,0)</f>
        <v>1</v>
      </c>
      <c r="AN17" s="1" t="n">
        <f aca="false">IF(AN3&gt;=5%,1,0)</f>
        <v>1</v>
      </c>
      <c r="AO17" s="1" t="n">
        <f aca="false">IF(AO3&gt;=5%,1,0)</f>
        <v>1</v>
      </c>
      <c r="AP17" s="1" t="n">
        <f aca="false">IF(AP3&gt;=5%,1,0)</f>
        <v>1</v>
      </c>
      <c r="AQ17" s="1" t="n">
        <f aca="false">IF(AQ3&gt;=5%,1,0)</f>
        <v>1</v>
      </c>
      <c r="AR17" s="1" t="n">
        <f aca="false">IF(AR3&gt;=5%,1,0)</f>
        <v>1</v>
      </c>
      <c r="AS17" s="1" t="n">
        <f aca="false">IF(AS3&gt;=5%,1,0)</f>
        <v>1</v>
      </c>
      <c r="AT17" s="1" t="n">
        <f aca="false">IF(AT3&gt;=5%,1,0)</f>
        <v>1</v>
      </c>
      <c r="AU17" s="1" t="n">
        <f aca="false">IF(AU3&gt;=5%,1,0)</f>
        <v>1</v>
      </c>
      <c r="AV17" s="1" t="n">
        <f aca="false">IF(AV3&gt;=5%,1,0)</f>
        <v>1</v>
      </c>
      <c r="AW17" s="1" t="n">
        <f aca="false">IF(AW3&gt;=5%,1,0)</f>
        <v>1</v>
      </c>
      <c r="AX17" s="1" t="n">
        <f aca="false">IF(AX3&gt;=5%,1,0)</f>
        <v>1</v>
      </c>
      <c r="AY17" s="1" t="n">
        <f aca="false">IF(AY3&gt;=5%,1,0)</f>
        <v>1</v>
      </c>
      <c r="AZ17" s="1" t="n">
        <f aca="false">IF(AZ3&gt;=5%,1,0)</f>
        <v>1</v>
      </c>
      <c r="BA17" s="1" t="n">
        <f aca="false">IF(BA3&gt;=5%,1,0)</f>
        <v>1</v>
      </c>
      <c r="BB17" s="1" t="n">
        <f aca="false">IF(BB3&gt;=5%,1,0)</f>
        <v>1</v>
      </c>
      <c r="BC17" s="1" t="n">
        <f aca="false">IF(BC3&gt;=5%,1,0)</f>
        <v>1</v>
      </c>
      <c r="BD17" s="1" t="n">
        <f aca="false">IF(BD3&gt;=5%,1,0)</f>
        <v>1</v>
      </c>
      <c r="BE17" s="1" t="n">
        <f aca="false">IF(BE3&gt;=5%,1,0)</f>
        <v>1</v>
      </c>
      <c r="BF17" s="1" t="n">
        <f aca="false">IF(BF3&gt;=5%,1,0)</f>
        <v>1</v>
      </c>
      <c r="BG17" s="1" t="n">
        <f aca="false">IF(BG3&gt;=5%,1,0)</f>
        <v>1</v>
      </c>
      <c r="BH17" s="1" t="n">
        <f aca="false">IF(BH3&gt;=5%,1,0)</f>
        <v>1</v>
      </c>
      <c r="BI17" s="1" t="n">
        <f aca="false">IF(BI3&gt;=5%,1,0)</f>
        <v>1</v>
      </c>
      <c r="BJ17" s="1" t="n">
        <f aca="false">IF(BJ3&gt;=5%,1,0)</f>
        <v>1</v>
      </c>
      <c r="BK17" s="1" t="n">
        <f aca="false">IF(BK3&gt;=5%,1,0)</f>
        <v>1</v>
      </c>
      <c r="BL17" s="1" t="n">
        <f aca="false">IF(BL3&gt;=5%,1,0)</f>
        <v>1</v>
      </c>
      <c r="BM17" s="1" t="n">
        <f aca="false">IF(BM3&gt;=5%,1,0)</f>
        <v>1</v>
      </c>
      <c r="BN17" s="1" t="n">
        <f aca="false">IF(BN3&gt;=5%,1,0)</f>
        <v>1</v>
      </c>
      <c r="BO17" s="1" t="n">
        <f aca="false">IF(BO3&gt;=5%,1,0)</f>
        <v>1</v>
      </c>
      <c r="BP17" s="1" t="n">
        <f aca="false">IF(BP3&gt;=5%,1,0)</f>
        <v>1</v>
      </c>
      <c r="BQ17" s="1" t="n">
        <f aca="false">IF(BQ3&gt;=5%,1,0)</f>
        <v>1</v>
      </c>
      <c r="BR17" s="1" t="n">
        <f aca="false">IF(BR3&gt;=5%,1,0)</f>
        <v>1</v>
      </c>
      <c r="BS17" s="1" t="n">
        <f aca="false">IF(BS3&gt;=5%,1,0)</f>
        <v>1</v>
      </c>
      <c r="BT17" s="1" t="n">
        <f aca="false">IF(BT3&gt;=5%,1,0)</f>
        <v>1</v>
      </c>
      <c r="BU17" s="1" t="n">
        <f aca="false">IF(BU3&gt;=5%,1,0)</f>
        <v>1</v>
      </c>
      <c r="BV17" s="1" t="n">
        <f aca="false">IF(BV3&gt;=5%,1,0)</f>
        <v>1</v>
      </c>
      <c r="BW17" s="1" t="n">
        <f aca="false">IF(BW3&gt;=5%,1,0)</f>
        <v>1</v>
      </c>
      <c r="BX17" s="1" t="n">
        <f aca="false">IF(BX3&gt;=5%,1,0)</f>
        <v>1</v>
      </c>
      <c r="BY17" s="1" t="n">
        <f aca="false">IF(BY3&gt;=5%,1,0)</f>
        <v>1</v>
      </c>
      <c r="BZ17" s="1" t="n">
        <f aca="false">IF(BZ3&gt;=5%,1,0)</f>
        <v>1</v>
      </c>
      <c r="CA17" s="1" t="n">
        <f aca="false">IF(CA3&gt;=5%,1,0)</f>
        <v>0</v>
      </c>
      <c r="CB17" s="1" t="n">
        <f aca="false">IF(CB3&gt;=5%,1,0)</f>
        <v>0</v>
      </c>
      <c r="CC17" s="1" t="n">
        <f aca="false">IF(CC3&gt;=5%,1,0)</f>
        <v>0</v>
      </c>
      <c r="CD17" s="1" t="n">
        <f aca="false">IF(CD3&gt;=5%,1,0)</f>
        <v>0</v>
      </c>
      <c r="CE17" s="1" t="n">
        <f aca="false">IF(CE3&gt;=5%,1,0)</f>
        <v>0</v>
      </c>
      <c r="CF17" s="1" t="n">
        <f aca="false">IF(CF3&gt;=5%,1,0)</f>
        <v>0</v>
      </c>
      <c r="CG17" s="1" t="n">
        <f aca="false">IF(CG3&gt;=5%,1,0)</f>
        <v>0</v>
      </c>
      <c r="CH17" s="1" t="n">
        <f aca="false">IF(CH3&gt;=5%,1,0)</f>
        <v>0</v>
      </c>
      <c r="CI17" s="1" t="n">
        <f aca="false">IF(CI3&gt;=5%,1,0)</f>
        <v>0</v>
      </c>
      <c r="CJ17" s="1" t="n">
        <f aca="false">IF(CJ3&gt;=5%,1,0)</f>
        <v>0</v>
      </c>
      <c r="CK17" s="1" t="n">
        <f aca="false">IF(CK3&gt;=5%,1,0)</f>
        <v>0</v>
      </c>
      <c r="CL17" s="1" t="n">
        <f aca="false">IF(CL3&gt;=5%,1,0)</f>
        <v>0</v>
      </c>
      <c r="CM17" s="1" t="n">
        <f aca="false">IF(CM3&gt;=5%,1,0)</f>
        <v>0</v>
      </c>
      <c r="CN17" s="1" t="n">
        <f aca="false">IF(CN3&gt;=5%,1,0)</f>
        <v>0</v>
      </c>
      <c r="CO17" s="1" t="n">
        <f aca="false">IF(CO3&gt;=5%,1,0)</f>
        <v>0</v>
      </c>
      <c r="CP17" s="1" t="n">
        <f aca="false">IF(CP3&gt;=5%,1,0)</f>
        <v>0</v>
      </c>
      <c r="CQ17" s="1" t="n">
        <f aca="false">IF(CQ3&gt;=5%,1,0)</f>
        <v>0</v>
      </c>
      <c r="CR17" s="1" t="n">
        <f aca="false">IF(CR3&gt;=5%,1,0)</f>
        <v>0</v>
      </c>
      <c r="CS17" s="1" t="n">
        <f aca="false">IF(CS3&gt;=5%,1,0)</f>
        <v>0</v>
      </c>
      <c r="CT17" s="1" t="n">
        <f aca="false">IF(CT3&gt;=5%,1,0)</f>
        <v>0</v>
      </c>
      <c r="CU17" s="1" t="n">
        <f aca="false">IF(CU3&gt;=5%,1,0)</f>
        <v>0</v>
      </c>
      <c r="CV17" s="1" t="n">
        <f aca="false">IF(CV3&gt;=5%,1,0)</f>
        <v>0</v>
      </c>
      <c r="CW17" s="1" t="n">
        <f aca="false">IF(CW3&gt;=5%,1,0)</f>
        <v>0</v>
      </c>
      <c r="CX17" s="1" t="n">
        <f aca="false">IF(CX3&gt;=5%,1,0)</f>
        <v>0</v>
      </c>
      <c r="CY17" s="1" t="n">
        <f aca="false">IF(CY3&gt;=5%,1,0)</f>
        <v>0</v>
      </c>
      <c r="CZ17" s="1" t="n">
        <f aca="false">IF(CZ3&gt;=5%,1,0)</f>
        <v>0</v>
      </c>
      <c r="DA17" s="1" t="n">
        <f aca="false">IF(DA3&gt;=5%,1,0)</f>
        <v>0</v>
      </c>
      <c r="DB17" s="1" t="n">
        <f aca="false">IF(DB3&gt;=5%,1,0)</f>
        <v>0</v>
      </c>
      <c r="DC17" s="1" t="n">
        <f aca="false">IF(DC3&gt;=5%,1,0)</f>
        <v>0</v>
      </c>
      <c r="DD17" s="1" t="n">
        <f aca="false">IF(DD3&gt;=5%,1,0)</f>
        <v>0</v>
      </c>
      <c r="DE17" s="1" t="n">
        <f aca="false">IF(DE3&gt;=5%,1,0)</f>
        <v>0</v>
      </c>
      <c r="DF17" s="1" t="n">
        <f aca="false">IF(DF3&gt;=5%,1,0)</f>
        <v>0</v>
      </c>
      <c r="DG17" s="1" t="n">
        <f aca="false">IF(DG3&gt;=5%,1,0)</f>
        <v>0</v>
      </c>
      <c r="DH17" s="1" t="n">
        <f aca="false">IF(DH3&gt;=5%,1,0)</f>
        <v>0</v>
      </c>
      <c r="DI17" s="1" t="n">
        <f aca="false">IF(DI3&gt;=5%,1,0)</f>
        <v>0</v>
      </c>
      <c r="DJ17" s="1" t="n">
        <f aca="false">IF(DJ3&gt;=5%,1,0)</f>
        <v>0</v>
      </c>
      <c r="DK17" s="1" t="n">
        <f aca="false">IF(DK3&gt;=5%,1,0)</f>
        <v>0</v>
      </c>
      <c r="DL17" s="1" t="n">
        <f aca="false">IF(DL3&gt;=5%,1,0)</f>
        <v>0</v>
      </c>
      <c r="DM17" s="1" t="n">
        <f aca="false">IF(DM3&gt;=5%,1,0)</f>
        <v>0</v>
      </c>
      <c r="DN17" s="1" t="n">
        <f aca="false">IF(DN3&gt;=5%,1,0)</f>
        <v>0</v>
      </c>
      <c r="DO17" s="1" t="n">
        <f aca="false">IF(DO3&gt;=5%,1,0)</f>
        <v>0</v>
      </c>
      <c r="DP17" s="1" t="n">
        <f aca="false">IF(DP3&gt;=5%,1,0)</f>
        <v>0</v>
      </c>
      <c r="DQ17" s="1" t="n">
        <f aca="false">IF(DQ3&gt;=5%,1,0)</f>
        <v>0</v>
      </c>
      <c r="DR17" s="1" t="n">
        <f aca="false">IF(DR3&gt;=5%,1,0)</f>
        <v>0</v>
      </c>
      <c r="DS17" s="1" t="n">
        <f aca="false">IF(DS3&gt;=5%,1,0)</f>
        <v>0</v>
      </c>
      <c r="DT17" s="1" t="n">
        <f aca="false">IF(DT3&gt;=5%,1,0)</f>
        <v>0</v>
      </c>
      <c r="DU17" s="1" t="n">
        <f aca="false">IF(DU3&gt;=5%,1,0)</f>
        <v>0</v>
      </c>
      <c r="DV17" s="1" t="n">
        <f aca="false">IF(DV3&gt;=5%,1,0)</f>
        <v>0</v>
      </c>
      <c r="DW17" s="1" t="n">
        <f aca="false">IF(DW3&gt;=5%,1,0)</f>
        <v>0</v>
      </c>
      <c r="DX17" s="1" t="n">
        <f aca="false">IF(DX3&gt;=5%,1,0)</f>
        <v>0</v>
      </c>
      <c r="DY17" s="1" t="n">
        <f aca="false">IF(DY3&gt;=5%,1,0)</f>
        <v>0</v>
      </c>
      <c r="DZ17" s="1" t="n">
        <f aca="false">IF(DZ3&gt;=5%,1,0)</f>
        <v>0</v>
      </c>
      <c r="EA17" s="1" t="n">
        <f aca="false">IF(EA3&gt;=5%,1,0)</f>
        <v>0</v>
      </c>
      <c r="EB17" s="1" t="n">
        <f aca="false">IF(EB3&gt;=5%,1,0)</f>
        <v>0</v>
      </c>
      <c r="EC17" s="1" t="n">
        <f aca="false">IF(EC3&gt;=5%,1,0)</f>
        <v>0</v>
      </c>
      <c r="ED17" s="1" t="n">
        <f aca="false">IF(ED3&gt;=5%,1,0)</f>
        <v>0</v>
      </c>
      <c r="EE17" s="1" t="n">
        <f aca="false">IF(EE3&gt;=5%,1,0)</f>
        <v>0</v>
      </c>
      <c r="EF17" s="1" t="n">
        <f aca="false">IF(EF3&gt;=5%,1,0)</f>
        <v>0</v>
      </c>
      <c r="EG17" s="1" t="n">
        <f aca="false">IF(EG3&gt;=5%,1,0)</f>
        <v>0</v>
      </c>
      <c r="EH17" s="1" t="n">
        <f aca="false">IF(EH3&gt;=5%,1,0)</f>
        <v>0</v>
      </c>
      <c r="EI17" s="1" t="n">
        <f aca="false">IF(EI3&gt;=5%,1,0)</f>
        <v>0</v>
      </c>
      <c r="EJ17" s="1" t="n">
        <f aca="false">IF(EJ3&gt;=5%,1,0)</f>
        <v>0</v>
      </c>
      <c r="EK17" s="1" t="n">
        <f aca="false">IF(EK3&gt;=5%,1,0)</f>
        <v>0</v>
      </c>
      <c r="EL17" s="1" t="n">
        <f aca="false">IF(EL3&gt;=5%,1,0)</f>
        <v>0</v>
      </c>
      <c r="EM17" s="1" t="n">
        <f aca="false">IF(EM3&gt;=5%,1,0)</f>
        <v>0</v>
      </c>
      <c r="EN17" s="1" t="n">
        <f aca="false">IF(EN3&gt;=5%,1,0)</f>
        <v>0</v>
      </c>
      <c r="EO17" s="1" t="n">
        <f aca="false">IF(EO3&gt;=5%,1,0)</f>
        <v>0</v>
      </c>
      <c r="EP17" s="1" t="n">
        <f aca="false">IF(EP3&gt;=5%,1,0)</f>
        <v>1</v>
      </c>
      <c r="EQ17" s="1" t="n">
        <f aca="false">IF(EQ3&gt;=5%,1,0)</f>
        <v>1</v>
      </c>
      <c r="ER17" s="1" t="n">
        <f aca="false">IF(ER3&gt;=5%,1,0)</f>
        <v>1</v>
      </c>
      <c r="ES17" s="1" t="n">
        <f aca="false">IF(ES3&gt;=5%,1,0)</f>
        <v>1</v>
      </c>
      <c r="ET17" s="1" t="n">
        <f aca="false">IF(ET3&gt;=5%,1,0)</f>
        <v>1</v>
      </c>
      <c r="EU17" s="1" t="n">
        <f aca="false">IF(EU3&gt;=5%,1,0)</f>
        <v>1</v>
      </c>
      <c r="EV17" s="1" t="n">
        <f aca="false">IF(EV3&gt;=5%,1,0)</f>
        <v>1</v>
      </c>
      <c r="EW17" s="1" t="n">
        <f aca="false">IF(EW3&gt;=5%,1,0)</f>
        <v>1</v>
      </c>
      <c r="EX17" s="1" t="n">
        <f aca="false">IF(EX3&gt;=5%,1,0)</f>
        <v>1</v>
      </c>
      <c r="EY17" s="1" t="n">
        <f aca="false">IF(EY3&gt;=5%,1,0)</f>
        <v>1</v>
      </c>
      <c r="EZ17" s="1" t="n">
        <f aca="false">IF(EZ3&gt;=5%,1,0)</f>
        <v>1</v>
      </c>
      <c r="FA17" s="1" t="n">
        <f aca="false">IF(FA3&gt;=5%,1,0)</f>
        <v>1</v>
      </c>
      <c r="FB17" s="1" t="n">
        <f aca="false">IF(FB3&gt;=5%,1,0)</f>
        <v>1</v>
      </c>
      <c r="FC17" s="1" t="n">
        <f aca="false">IF(FC3&gt;=5%,1,0)</f>
        <v>1</v>
      </c>
      <c r="FD17" s="1" t="n">
        <f aca="false">IF(FD3&gt;=5%,1,0)</f>
        <v>0</v>
      </c>
      <c r="FE17" s="1" t="n">
        <f aca="false">IF(FE3&gt;=5%,1,0)</f>
        <v>0</v>
      </c>
      <c r="FF17" s="1" t="n">
        <f aca="false">IF(FF3&gt;=5%,1,0)</f>
        <v>0</v>
      </c>
      <c r="FG17" s="1" t="n">
        <f aca="false">IF(FG3&gt;=5%,1,0)</f>
        <v>0</v>
      </c>
      <c r="FH17" s="1" t="n">
        <f aca="false">IF(FH3&gt;=5%,1,0)</f>
        <v>0</v>
      </c>
      <c r="FI17" s="1" t="n">
        <f aca="false">IF(FI3&gt;=5%,1,0)</f>
        <v>0</v>
      </c>
      <c r="FJ17" s="1" t="n">
        <f aca="false">IF(FJ3&gt;=5%,1,0)</f>
        <v>0</v>
      </c>
      <c r="FK17" s="1" t="n">
        <f aca="false">IF(FK3&gt;=5%,1,0)</f>
        <v>0</v>
      </c>
      <c r="FL17" s="1" t="n">
        <f aca="false">IF(FL3&gt;=5%,1,0)</f>
        <v>0</v>
      </c>
      <c r="FM17" s="1" t="n">
        <f aca="false">IF(FM3&gt;=5%,1,0)</f>
        <v>0</v>
      </c>
      <c r="FN17" s="1" t="n">
        <f aca="false">IF(FN3&gt;=5%,1,0)</f>
        <v>0</v>
      </c>
      <c r="FO17" s="1" t="n">
        <f aca="false">IF(FO3&gt;=5%,1,0)</f>
        <v>0</v>
      </c>
      <c r="FP17" s="1" t="n">
        <f aca="false">IF(FP3&gt;=5%,1,0)</f>
        <v>0</v>
      </c>
      <c r="FQ17" s="1" t="n">
        <f aca="false">IF(FQ3&gt;=5%,1,0)</f>
        <v>0</v>
      </c>
      <c r="FR17" s="1" t="n">
        <f aca="false">IF(FR3&gt;=5%,1,0)</f>
        <v>0</v>
      </c>
      <c r="FS17" s="1" t="n">
        <f aca="false">IF(FS3&gt;=5%,1,0)</f>
        <v>0</v>
      </c>
      <c r="FT17" s="1" t="n">
        <f aca="false">IF(FT3&gt;=5%,1,0)</f>
        <v>0</v>
      </c>
      <c r="FU17" s="1" t="n">
        <f aca="false">IF(FU3&gt;=5%,1,0)</f>
        <v>0</v>
      </c>
      <c r="FV17" s="1" t="n">
        <f aca="false">IF(FV3&gt;=5%,1,0)</f>
        <v>0</v>
      </c>
      <c r="FW17" s="1" t="n">
        <f aca="false">IF(FW3&gt;=5%,1,0)</f>
        <v>0</v>
      </c>
      <c r="FX17" s="1" t="n">
        <f aca="false">IF(FX3&gt;=5%,1,0)</f>
        <v>0</v>
      </c>
      <c r="FY17" s="1" t="n">
        <f aca="false">IF(FY3&gt;=5%,1,0)</f>
        <v>0</v>
      </c>
      <c r="FZ17" s="1" t="n">
        <f aca="false">IF(FZ3&gt;=5%,1,0)</f>
        <v>0</v>
      </c>
      <c r="GA17" s="1" t="n">
        <f aca="false">IF(GA3&gt;=5%,1,0)</f>
        <v>0</v>
      </c>
      <c r="GB17" s="1" t="n">
        <f aca="false">IF(GB3&gt;=5%,1,0)</f>
        <v>0</v>
      </c>
      <c r="GC17" s="1" t="n">
        <f aca="false">IF(GC3&gt;=5%,1,0)</f>
        <v>0</v>
      </c>
      <c r="GD17" s="1" t="n">
        <f aca="false">IF(GD3&gt;=5%,1,0)</f>
        <v>0</v>
      </c>
      <c r="GE17" s="1" t="n">
        <f aca="false">IF(GE3&gt;=5%,1,0)</f>
        <v>0</v>
      </c>
      <c r="GF17" s="1" t="n">
        <f aca="false">IF(GF3&gt;=5%,1,0)</f>
        <v>0</v>
      </c>
      <c r="GG17" s="1" t="n">
        <f aca="false">IF(GG3&gt;=5%,1,0)</f>
        <v>0</v>
      </c>
      <c r="GH17" s="1" t="n">
        <f aca="false">IF(GH3&gt;=5%,1,0)</f>
        <v>0</v>
      </c>
      <c r="GI17" s="1" t="n">
        <f aca="false">IF(GI3&gt;=5%,1,0)</f>
        <v>0</v>
      </c>
      <c r="GJ17" s="1" t="n">
        <f aca="false">IF(GJ3&gt;=5%,1,0)</f>
        <v>0</v>
      </c>
      <c r="GK17" s="1" t="n">
        <f aca="false">IF(GK3&gt;=5%,1,0)</f>
        <v>0</v>
      </c>
      <c r="GL17" s="1" t="n">
        <f aca="false">IF(GL3&gt;=5%,1,0)</f>
        <v>0</v>
      </c>
      <c r="GM17" s="1" t="n">
        <f aca="false">IF(GM3&gt;=5%,1,0)</f>
        <v>0</v>
      </c>
      <c r="GN17" s="1" t="n">
        <f aca="false">IF(GN3&gt;=5%,1,0)</f>
        <v>0</v>
      </c>
      <c r="GO17" s="1" t="n">
        <f aca="false">IF(GO3&gt;=5%,1,0)</f>
        <v>0</v>
      </c>
      <c r="GP17" s="1" t="n">
        <f aca="false">IF(GP3&gt;=5%,1,0)</f>
        <v>0</v>
      </c>
      <c r="GQ17" s="1" t="n">
        <f aca="false">IF(GQ3&gt;=5%,1,0)</f>
        <v>0</v>
      </c>
      <c r="GR17" s="1" t="n">
        <f aca="false">IF(GR3&gt;=5%,1,0)</f>
        <v>0</v>
      </c>
      <c r="GS17" s="1" t="n">
        <f aca="false">IF(GS3&gt;=5%,1,0)</f>
        <v>0</v>
      </c>
      <c r="GT17" s="1" t="n">
        <f aca="false">IF(GT3&gt;=5%,1,0)</f>
        <v>0</v>
      </c>
      <c r="GU17" s="1" t="n">
        <f aca="false">IF(GU3&gt;=5%,1,0)</f>
        <v>0</v>
      </c>
      <c r="GV17" s="1" t="n">
        <f aca="false">IF(GV3&gt;=5%,1,0)</f>
        <v>0</v>
      </c>
      <c r="GW17" s="1" t="n">
        <f aca="false">IF(GW3&gt;=5%,1,0)</f>
        <v>0</v>
      </c>
      <c r="GX17" s="1" t="n">
        <f aca="false">IF(GX3&gt;=5%,1,0)</f>
        <v>0</v>
      </c>
      <c r="GY17" s="1" t="n">
        <f aca="false">IF(GY3&gt;=5%,1,0)</f>
        <v>0</v>
      </c>
      <c r="GZ17" s="1" t="n">
        <f aca="false">IF(GZ3&gt;=5%,1,0)</f>
        <v>0</v>
      </c>
      <c r="HA17" s="1" t="n">
        <f aca="false">IF(HA3&gt;=5%,1,0)</f>
        <v>0</v>
      </c>
      <c r="HB17" s="1" t="n">
        <f aca="false">IF(HB3&gt;=5%,1,0)</f>
        <v>0</v>
      </c>
      <c r="HC17" s="1" t="n">
        <f aca="false">IF(HC3&gt;=5%,1,0)</f>
        <v>0</v>
      </c>
      <c r="HD17" s="1" t="n">
        <f aca="false">IF(HD3&gt;=5%,1,0)</f>
        <v>0</v>
      </c>
      <c r="HE17" s="1" t="n">
        <f aca="false">IF(HE3&gt;=5%,1,0)</f>
        <v>0</v>
      </c>
      <c r="HF17" s="1" t="n">
        <f aca="false">IF(HF3&gt;=5%,1,0)</f>
        <v>0</v>
      </c>
      <c r="HG17" s="1" t="n">
        <f aca="false">IF(HG3&gt;=5%,1,0)</f>
        <v>0</v>
      </c>
      <c r="HH17" s="1" t="n">
        <f aca="false">IF(HH3&gt;=5%,1,0)</f>
        <v>0</v>
      </c>
      <c r="HI17" s="1" t="n">
        <f aca="false">IF(HI3&gt;=5%,1,0)</f>
        <v>0</v>
      </c>
      <c r="HJ17" s="1" t="n">
        <f aca="false">IF(HJ3&gt;=5%,1,0)</f>
        <v>0</v>
      </c>
      <c r="HK17" s="1" t="n">
        <f aca="false">IF(HK3&gt;=5%,1,0)</f>
        <v>0</v>
      </c>
      <c r="HL17" s="1" t="n">
        <f aca="false">IF(HL3&gt;=5%,1,0)</f>
        <v>0</v>
      </c>
      <c r="HM17" s="1" t="n">
        <f aca="false">IF(HM3&gt;=5%,1,0)</f>
        <v>0</v>
      </c>
      <c r="HN17" s="1" t="n">
        <f aca="false">IF(HN3&gt;=5%,1,0)</f>
        <v>0</v>
      </c>
      <c r="HO17" s="1" t="n">
        <f aca="false">IF(HO3&gt;=5%,1,0)</f>
        <v>0</v>
      </c>
      <c r="HP17" s="1" t="n">
        <f aca="false">IF(HP3&gt;=5%,1,0)</f>
        <v>0</v>
      </c>
      <c r="HQ17" s="1" t="n">
        <f aca="false">IF(HQ3&gt;=5%,1,0)</f>
        <v>0</v>
      </c>
      <c r="HR17" s="1" t="n">
        <f aca="false">IF(HR3&gt;=5%,1,0)</f>
        <v>0</v>
      </c>
      <c r="HS17" s="1" t="n">
        <f aca="false">IF(HS3&gt;=5%,1,0)</f>
        <v>0</v>
      </c>
      <c r="HT17" s="1" t="n">
        <f aca="false">IF(HT3&gt;=5%,1,0)</f>
        <v>0</v>
      </c>
      <c r="HU17" s="1" t="n">
        <f aca="false">IF(HU3&gt;=5%,1,0)</f>
        <v>0</v>
      </c>
      <c r="HV17" s="1" t="n">
        <f aca="false">IF(HV3&gt;=5%,1,0)</f>
        <v>0</v>
      </c>
      <c r="HW17" s="1" t="n">
        <f aca="false">IF(HW3&gt;=5%,1,0)</f>
        <v>0</v>
      </c>
      <c r="HX17" s="1" t="n">
        <f aca="false">IF(HX3&gt;=5%,1,0)</f>
        <v>0</v>
      </c>
      <c r="HY17" s="1" t="n">
        <f aca="false">IF(HY3&gt;=5%,1,0)</f>
        <v>0</v>
      </c>
      <c r="HZ17" s="1" t="n">
        <f aca="false">IF(HZ3&gt;=5%,1,0)</f>
        <v>0</v>
      </c>
      <c r="IA17" s="1" t="n">
        <f aca="false">IF(IA3&gt;=5%,1,0)</f>
        <v>0</v>
      </c>
      <c r="IB17" s="1" t="n">
        <f aca="false">IF(IB3&gt;=5%,1,0)</f>
        <v>0</v>
      </c>
      <c r="IC17" s="1" t="n">
        <f aca="false">IF(IC3&gt;=5%,1,0)</f>
        <v>0</v>
      </c>
      <c r="ID17" s="1" t="n">
        <f aca="false">IF(ID3&gt;=5%,1,0)</f>
        <v>0</v>
      </c>
      <c r="IE17" s="1" t="n">
        <f aca="false">IF(IE3&gt;=5%,1,0)</f>
        <v>0</v>
      </c>
      <c r="IF17" s="1" t="n">
        <f aca="false">IF(IF3&gt;=5%,1,0)</f>
        <v>0</v>
      </c>
      <c r="IG17" s="1" t="n">
        <f aca="false">IF(IG3&gt;=5%,1,0)</f>
        <v>0</v>
      </c>
      <c r="IH17" s="1" t="n">
        <f aca="false">IF(IH3&gt;=5%,1,0)</f>
        <v>0</v>
      </c>
      <c r="II17" s="1" t="n">
        <f aca="false">IF(II3&gt;=5%,1,0)</f>
        <v>0</v>
      </c>
      <c r="IJ17" s="1" t="n">
        <f aca="false">IF(IJ3&gt;=5%,1,0)</f>
        <v>0</v>
      </c>
      <c r="IK17" s="1" t="n">
        <f aca="false">IF(IK3&gt;=5%,1,0)</f>
        <v>0</v>
      </c>
      <c r="IL17" s="1" t="n">
        <f aca="false">IF(IL3&gt;=5%,1,0)</f>
        <v>0</v>
      </c>
      <c r="IM17" s="1" t="n">
        <f aca="false">IF(IM3&gt;=5%,1,0)</f>
        <v>0</v>
      </c>
      <c r="IN17" s="1" t="n">
        <f aca="false">IF(IN3&gt;=5%,1,0)</f>
        <v>0</v>
      </c>
      <c r="IO17" s="1" t="n">
        <f aca="false">IF(IO3&gt;=5%,1,0)</f>
        <v>0</v>
      </c>
      <c r="IP17" s="1" t="n">
        <f aca="false">IF(IP3&gt;=5%,1,0)</f>
        <v>0</v>
      </c>
      <c r="IQ17" s="1" t="n">
        <f aca="false">IF(IQ3&gt;=5%,1,0)</f>
        <v>0</v>
      </c>
      <c r="IR17" s="1" t="n">
        <f aca="false">IF(IR3&gt;=5%,1,0)</f>
        <v>0</v>
      </c>
      <c r="IS17" s="1" t="n">
        <f aca="false">IF(IS3&gt;=5%,1,0)</f>
        <v>0</v>
      </c>
      <c r="IT17" s="1" t="n">
        <f aca="false">IF(IT3&gt;=5%,1,0)</f>
        <v>0</v>
      </c>
    </row>
    <row r="18" customFormat="false" ht="12.75" hidden="false" customHeight="false" outlineLevel="0" collapsed="false">
      <c r="A18" s="1" t="n">
        <f aca="false">SUM(D18:IT18)</f>
        <v>67</v>
      </c>
      <c r="B18" s="4" t="n">
        <f aca="false">A18/12</f>
        <v>5.58333333333333</v>
      </c>
      <c r="C18" s="1" t="s">
        <v>16</v>
      </c>
      <c r="D18" s="1" t="n">
        <f aca="false">IF(D3&gt;=50%,1,0)</f>
        <v>1</v>
      </c>
      <c r="E18" s="1" t="n">
        <f aca="false">IF(E3&gt;=50%,1,0)</f>
        <v>1</v>
      </c>
      <c r="F18" s="1" t="n">
        <f aca="false">IF(F3&gt;=50%,1,0)</f>
        <v>1</v>
      </c>
      <c r="G18" s="1" t="n">
        <f aca="false">IF(G3&gt;=50%,1,0)</f>
        <v>1</v>
      </c>
      <c r="H18" s="1" t="n">
        <f aca="false">IF(H3&gt;=50%,1,0)</f>
        <v>1</v>
      </c>
      <c r="I18" s="1" t="n">
        <f aca="false">IF(I3&gt;=50%,1,0)</f>
        <v>1</v>
      </c>
      <c r="J18" s="1" t="n">
        <f aca="false">IF(J3&gt;=50%,1,0)</f>
        <v>1</v>
      </c>
      <c r="K18" s="1" t="n">
        <f aca="false">IF(K3&gt;=50%,1,0)</f>
        <v>1</v>
      </c>
      <c r="L18" s="1" t="n">
        <f aca="false">IF(L3&gt;=50%,1,0)</f>
        <v>1</v>
      </c>
      <c r="M18" s="1" t="n">
        <f aca="false">IF(M3&gt;=50%,1,0)</f>
        <v>1</v>
      </c>
      <c r="N18" s="1" t="n">
        <f aca="false">IF(N3&gt;=50%,1,0)</f>
        <v>1</v>
      </c>
      <c r="O18" s="1" t="n">
        <f aca="false">IF(O3&gt;=50%,1,0)</f>
        <v>1</v>
      </c>
      <c r="P18" s="1" t="n">
        <f aca="false">IF(P3&gt;=50%,1,0)</f>
        <v>1</v>
      </c>
      <c r="Q18" s="1" t="n">
        <f aca="false">IF(Q3&gt;=50%,1,0)</f>
        <v>1</v>
      </c>
      <c r="R18" s="1" t="n">
        <f aca="false">IF(R3&gt;=50%,1,0)</f>
        <v>1</v>
      </c>
      <c r="S18" s="1" t="n">
        <f aca="false">IF(S3&gt;=50%,1,0)</f>
        <v>1</v>
      </c>
      <c r="T18" s="1" t="n">
        <f aca="false">IF(T3&gt;=50%,1,0)</f>
        <v>1</v>
      </c>
      <c r="U18" s="1" t="n">
        <f aca="false">IF(U3&gt;=50%,1,0)</f>
        <v>1</v>
      </c>
      <c r="V18" s="1" t="n">
        <f aca="false">IF(V3&gt;=50%,1,0)</f>
        <v>1</v>
      </c>
      <c r="W18" s="1" t="n">
        <f aca="false">IF(W3&gt;=50%,1,0)</f>
        <v>1</v>
      </c>
      <c r="X18" s="1" t="n">
        <f aca="false">IF(X3&gt;=50%,1,0)</f>
        <v>1</v>
      </c>
      <c r="Y18" s="1" t="n">
        <f aca="false">IF(Y3&gt;=50%,1,0)</f>
        <v>1</v>
      </c>
      <c r="Z18" s="1" t="n">
        <f aca="false">IF(Z3&gt;=50%,1,0)</f>
        <v>1</v>
      </c>
      <c r="AA18" s="1" t="n">
        <f aca="false">IF(AA3&gt;=50%,1,0)</f>
        <v>1</v>
      </c>
      <c r="AB18" s="1" t="n">
        <f aca="false">IF(AB3&gt;=50%,1,0)</f>
        <v>1</v>
      </c>
      <c r="AC18" s="1" t="n">
        <f aca="false">IF(AC3&gt;=50%,1,0)</f>
        <v>1</v>
      </c>
      <c r="AD18" s="1" t="n">
        <f aca="false">IF(AD3&gt;=50%,1,0)</f>
        <v>1</v>
      </c>
      <c r="AE18" s="1" t="n">
        <f aca="false">IF(AE3&gt;=50%,1,0)</f>
        <v>1</v>
      </c>
      <c r="AF18" s="1" t="n">
        <f aca="false">IF(AF3&gt;=50%,1,0)</f>
        <v>1</v>
      </c>
      <c r="AG18" s="1" t="n">
        <f aca="false">IF(AG3&gt;=50%,1,0)</f>
        <v>1</v>
      </c>
      <c r="AH18" s="1" t="n">
        <f aca="false">IF(AH3&gt;=50%,1,0)</f>
        <v>1</v>
      </c>
      <c r="AI18" s="1" t="n">
        <f aca="false">IF(AI3&gt;=50%,1,0)</f>
        <v>1</v>
      </c>
      <c r="AJ18" s="1" t="n">
        <f aca="false">IF(AJ3&gt;=50%,1,0)</f>
        <v>1</v>
      </c>
      <c r="AK18" s="1" t="n">
        <f aca="false">IF(AK3&gt;=50%,1,0)</f>
        <v>1</v>
      </c>
      <c r="AL18" s="1" t="n">
        <f aca="false">IF(AL3&gt;=50%,1,0)</f>
        <v>1</v>
      </c>
      <c r="AM18" s="1" t="n">
        <f aca="false">IF(AM3&gt;=50%,1,0)</f>
        <v>1</v>
      </c>
      <c r="AN18" s="1" t="n">
        <f aca="false">IF(AN3&gt;=50%,1,0)</f>
        <v>1</v>
      </c>
      <c r="AO18" s="1" t="n">
        <f aca="false">IF(AO3&gt;=50%,1,0)</f>
        <v>1</v>
      </c>
      <c r="AP18" s="1" t="n">
        <f aca="false">IF(AP3&gt;=50%,1,0)</f>
        <v>1</v>
      </c>
      <c r="AQ18" s="1" t="n">
        <f aca="false">IF(AQ3&gt;=50%,1,0)</f>
        <v>1</v>
      </c>
      <c r="AR18" s="1" t="n">
        <f aca="false">IF(AR3&gt;=50%,1,0)</f>
        <v>1</v>
      </c>
      <c r="AS18" s="1" t="n">
        <f aca="false">IF(AS3&gt;=50%,1,0)</f>
        <v>1</v>
      </c>
      <c r="AT18" s="1" t="n">
        <f aca="false">IF(AT3&gt;=50%,1,0)</f>
        <v>1</v>
      </c>
      <c r="AU18" s="1" t="n">
        <f aca="false">IF(AU3&gt;=50%,1,0)</f>
        <v>1</v>
      </c>
      <c r="AV18" s="1" t="n">
        <f aca="false">IF(AV3&gt;=50%,1,0)</f>
        <v>1</v>
      </c>
      <c r="AW18" s="1" t="n">
        <f aca="false">IF(AW3&gt;=50%,1,0)</f>
        <v>1</v>
      </c>
      <c r="AX18" s="1" t="n">
        <f aca="false">IF(AX3&gt;=50%,1,0)</f>
        <v>1</v>
      </c>
      <c r="AY18" s="1" t="n">
        <f aca="false">IF(AY3&gt;=50%,1,0)</f>
        <v>1</v>
      </c>
      <c r="AZ18" s="1" t="n">
        <f aca="false">IF(AZ3&gt;=50%,1,0)</f>
        <v>1</v>
      </c>
      <c r="BA18" s="1" t="n">
        <f aca="false">IF(BA3&gt;=50%,1,0)</f>
        <v>1</v>
      </c>
      <c r="BB18" s="1" t="n">
        <f aca="false">IF(BB3&gt;=50%,1,0)</f>
        <v>1</v>
      </c>
      <c r="BC18" s="1" t="n">
        <f aca="false">IF(BC3&gt;=50%,1,0)</f>
        <v>1</v>
      </c>
      <c r="BD18" s="1" t="n">
        <f aca="false">IF(BD3&gt;=50%,1,0)</f>
        <v>1</v>
      </c>
      <c r="BE18" s="1" t="n">
        <f aca="false">IF(BE3&gt;=50%,1,0)</f>
        <v>1</v>
      </c>
      <c r="BF18" s="1" t="n">
        <f aca="false">IF(BF3&gt;=50%,1,0)</f>
        <v>1</v>
      </c>
      <c r="BG18" s="1" t="n">
        <f aca="false">IF(BG3&gt;=50%,1,0)</f>
        <v>1</v>
      </c>
      <c r="BH18" s="1" t="n">
        <f aca="false">IF(BH3&gt;=50%,1,0)</f>
        <v>1</v>
      </c>
      <c r="BI18" s="1" t="n">
        <f aca="false">IF(BI3&gt;=50%,1,0)</f>
        <v>1</v>
      </c>
      <c r="BJ18" s="1" t="n">
        <f aca="false">IF(BJ3&gt;=50%,1,0)</f>
        <v>1</v>
      </c>
      <c r="BK18" s="1" t="n">
        <f aca="false">IF(BK3&gt;=50%,1,0)</f>
        <v>1</v>
      </c>
      <c r="BL18" s="1" t="n">
        <f aca="false">IF(BL3&gt;=50%,1,0)</f>
        <v>1</v>
      </c>
      <c r="BM18" s="1" t="n">
        <f aca="false">IF(BM3&gt;=50%,1,0)</f>
        <v>1</v>
      </c>
      <c r="BN18" s="1" t="n">
        <f aca="false">IF(BN3&gt;=50%,1,0)</f>
        <v>1</v>
      </c>
      <c r="BO18" s="1" t="n">
        <f aca="false">IF(BO3&gt;=50%,1,0)</f>
        <v>0</v>
      </c>
      <c r="BP18" s="1" t="n">
        <f aca="false">IF(BP3&gt;=50%,1,0)</f>
        <v>0</v>
      </c>
      <c r="BQ18" s="1" t="n">
        <f aca="false">IF(BQ3&gt;=50%,1,0)</f>
        <v>0</v>
      </c>
      <c r="BR18" s="1" t="n">
        <f aca="false">IF(BR3&gt;=50%,1,0)</f>
        <v>0</v>
      </c>
      <c r="BS18" s="1" t="n">
        <f aca="false">IF(BS3&gt;=50%,1,0)</f>
        <v>0</v>
      </c>
      <c r="BT18" s="1" t="n">
        <f aca="false">IF(BT3&gt;=50%,1,0)</f>
        <v>0</v>
      </c>
      <c r="BU18" s="1" t="n">
        <f aca="false">IF(BU3&gt;=50%,1,0)</f>
        <v>0</v>
      </c>
      <c r="BV18" s="1" t="n">
        <f aca="false">IF(BV3&gt;=50%,1,0)</f>
        <v>0</v>
      </c>
      <c r="BW18" s="1" t="n">
        <f aca="false">IF(BW3&gt;=50%,1,0)</f>
        <v>1</v>
      </c>
      <c r="BX18" s="1" t="n">
        <f aca="false">IF(BX3&gt;=50%,1,0)</f>
        <v>1</v>
      </c>
      <c r="BY18" s="1" t="n">
        <f aca="false">IF(BY3&gt;=50%,1,0)</f>
        <v>1</v>
      </c>
      <c r="BZ18" s="1" t="n">
        <f aca="false">IF(BZ3&gt;=50%,1,0)</f>
        <v>1</v>
      </c>
      <c r="CA18" s="1" t="n">
        <f aca="false">IF(CA3&gt;=50%,1,0)</f>
        <v>0</v>
      </c>
      <c r="CB18" s="1" t="n">
        <f aca="false">IF(CB3&gt;=50%,1,0)</f>
        <v>0</v>
      </c>
      <c r="CC18" s="1" t="n">
        <f aca="false">IF(CC3&gt;=50%,1,0)</f>
        <v>0</v>
      </c>
      <c r="CD18" s="1" t="n">
        <f aca="false">IF(CD3&gt;=50%,1,0)</f>
        <v>0</v>
      </c>
      <c r="CE18" s="1" t="n">
        <f aca="false">IF(CE3&gt;=50%,1,0)</f>
        <v>0</v>
      </c>
      <c r="CF18" s="1" t="n">
        <f aca="false">IF(CF3&gt;=50%,1,0)</f>
        <v>0</v>
      </c>
      <c r="CG18" s="1" t="n">
        <f aca="false">IF(CG3&gt;=50%,1,0)</f>
        <v>0</v>
      </c>
      <c r="CH18" s="1" t="n">
        <f aca="false">IF(CH3&gt;=50%,1,0)</f>
        <v>0</v>
      </c>
      <c r="CI18" s="1" t="n">
        <f aca="false">IF(CI3&gt;=50%,1,0)</f>
        <v>0</v>
      </c>
      <c r="CJ18" s="1" t="n">
        <f aca="false">IF(CJ3&gt;=50%,1,0)</f>
        <v>0</v>
      </c>
      <c r="CK18" s="1" t="n">
        <f aca="false">IF(CK3&gt;=50%,1,0)</f>
        <v>0</v>
      </c>
      <c r="CL18" s="1" t="n">
        <f aca="false">IF(CL3&gt;=50%,1,0)</f>
        <v>0</v>
      </c>
      <c r="CM18" s="1" t="n">
        <f aca="false">IF(CM3&gt;=50%,1,0)</f>
        <v>0</v>
      </c>
      <c r="CN18" s="1" t="n">
        <f aca="false">IF(CN3&gt;=50%,1,0)</f>
        <v>0</v>
      </c>
      <c r="CO18" s="1" t="n">
        <f aca="false">IF(CO3&gt;=50%,1,0)</f>
        <v>0</v>
      </c>
      <c r="CP18" s="1" t="n">
        <f aca="false">IF(CP3&gt;=50%,1,0)</f>
        <v>0</v>
      </c>
      <c r="CQ18" s="1" t="n">
        <f aca="false">IF(CQ3&gt;=50%,1,0)</f>
        <v>0</v>
      </c>
      <c r="CR18" s="1" t="n">
        <f aca="false">IF(CR3&gt;=50%,1,0)</f>
        <v>0</v>
      </c>
      <c r="CS18" s="1" t="n">
        <f aca="false">IF(CS3&gt;=50%,1,0)</f>
        <v>0</v>
      </c>
      <c r="CT18" s="1" t="n">
        <f aca="false">IF(CT3&gt;=50%,1,0)</f>
        <v>0</v>
      </c>
      <c r="CU18" s="1" t="n">
        <f aca="false">IF(CU3&gt;=50%,1,0)</f>
        <v>0</v>
      </c>
      <c r="CV18" s="1" t="n">
        <f aca="false">IF(CV3&gt;=50%,1,0)</f>
        <v>0</v>
      </c>
      <c r="CW18" s="1" t="n">
        <f aca="false">IF(CW3&gt;=50%,1,0)</f>
        <v>0</v>
      </c>
      <c r="CX18" s="1" t="n">
        <f aca="false">IF(CX3&gt;=50%,1,0)</f>
        <v>0</v>
      </c>
      <c r="CY18" s="1" t="n">
        <f aca="false">IF(CY3&gt;=50%,1,0)</f>
        <v>0</v>
      </c>
      <c r="CZ18" s="1" t="n">
        <f aca="false">IF(CZ3&gt;=50%,1,0)</f>
        <v>0</v>
      </c>
      <c r="DA18" s="1" t="n">
        <f aca="false">IF(DA3&gt;=50%,1,0)</f>
        <v>0</v>
      </c>
      <c r="DB18" s="1" t="n">
        <f aca="false">IF(DB3&gt;=50%,1,0)</f>
        <v>0</v>
      </c>
      <c r="DC18" s="1" t="n">
        <f aca="false">IF(DC3&gt;=50%,1,0)</f>
        <v>0</v>
      </c>
      <c r="DD18" s="1" t="n">
        <f aca="false">IF(DD3&gt;=50%,1,0)</f>
        <v>0</v>
      </c>
      <c r="DE18" s="1" t="n">
        <f aca="false">IF(DE3&gt;=50%,1,0)</f>
        <v>0</v>
      </c>
      <c r="DF18" s="1" t="n">
        <f aca="false">IF(DF3&gt;=50%,1,0)</f>
        <v>0</v>
      </c>
      <c r="DG18" s="1" t="n">
        <f aca="false">IF(DG3&gt;=50%,1,0)</f>
        <v>0</v>
      </c>
      <c r="DH18" s="1" t="n">
        <f aca="false">IF(DH3&gt;=50%,1,0)</f>
        <v>0</v>
      </c>
      <c r="DI18" s="1" t="n">
        <f aca="false">IF(DI3&gt;=50%,1,0)</f>
        <v>0</v>
      </c>
      <c r="DJ18" s="1" t="n">
        <f aca="false">IF(DJ3&gt;=50%,1,0)</f>
        <v>0</v>
      </c>
      <c r="DK18" s="1" t="n">
        <f aca="false">IF(DK3&gt;=50%,1,0)</f>
        <v>0</v>
      </c>
      <c r="DL18" s="1" t="n">
        <f aca="false">IF(DL3&gt;=50%,1,0)</f>
        <v>0</v>
      </c>
      <c r="DM18" s="1" t="n">
        <f aca="false">IF(DM3&gt;=50%,1,0)</f>
        <v>0</v>
      </c>
      <c r="DN18" s="1" t="n">
        <f aca="false">IF(DN3&gt;=50%,1,0)</f>
        <v>0</v>
      </c>
      <c r="DO18" s="1" t="n">
        <f aca="false">IF(DO3&gt;=50%,1,0)</f>
        <v>0</v>
      </c>
      <c r="DP18" s="1" t="n">
        <f aca="false">IF(DP3&gt;=50%,1,0)</f>
        <v>0</v>
      </c>
      <c r="DQ18" s="1" t="n">
        <f aca="false">IF(DQ3&gt;=50%,1,0)</f>
        <v>0</v>
      </c>
      <c r="DR18" s="1" t="n">
        <f aca="false">IF(DR3&gt;=50%,1,0)</f>
        <v>0</v>
      </c>
      <c r="DS18" s="1" t="n">
        <f aca="false">IF(DS3&gt;=50%,1,0)</f>
        <v>0</v>
      </c>
      <c r="DT18" s="1" t="n">
        <f aca="false">IF(DT3&gt;=50%,1,0)</f>
        <v>0</v>
      </c>
      <c r="DU18" s="1" t="n">
        <f aca="false">IF(DU3&gt;=50%,1,0)</f>
        <v>0</v>
      </c>
      <c r="DV18" s="1" t="n">
        <f aca="false">IF(DV3&gt;=50%,1,0)</f>
        <v>0</v>
      </c>
      <c r="DW18" s="1" t="n">
        <f aca="false">IF(DW3&gt;=50%,1,0)</f>
        <v>0</v>
      </c>
      <c r="DX18" s="1" t="n">
        <f aca="false">IF(DX3&gt;=50%,1,0)</f>
        <v>0</v>
      </c>
      <c r="DY18" s="1" t="n">
        <f aca="false">IF(DY3&gt;=50%,1,0)</f>
        <v>0</v>
      </c>
      <c r="DZ18" s="1" t="n">
        <f aca="false">IF(DZ3&gt;=50%,1,0)</f>
        <v>0</v>
      </c>
      <c r="EA18" s="1" t="n">
        <f aca="false">IF(EA3&gt;=50%,1,0)</f>
        <v>0</v>
      </c>
      <c r="EB18" s="1" t="n">
        <f aca="false">IF(EB3&gt;=50%,1,0)</f>
        <v>0</v>
      </c>
      <c r="EC18" s="1" t="n">
        <f aca="false">IF(EC3&gt;=50%,1,0)</f>
        <v>0</v>
      </c>
      <c r="ED18" s="1" t="n">
        <f aca="false">IF(ED3&gt;=50%,1,0)</f>
        <v>0</v>
      </c>
      <c r="EE18" s="1" t="n">
        <f aca="false">IF(EE3&gt;=50%,1,0)</f>
        <v>0</v>
      </c>
      <c r="EF18" s="1" t="n">
        <f aca="false">IF(EF3&gt;=50%,1,0)</f>
        <v>0</v>
      </c>
      <c r="EG18" s="1" t="n">
        <f aca="false">IF(EG3&gt;=50%,1,0)</f>
        <v>0</v>
      </c>
      <c r="EH18" s="1" t="n">
        <f aca="false">IF(EH3&gt;=50%,1,0)</f>
        <v>0</v>
      </c>
      <c r="EI18" s="1" t="n">
        <f aca="false">IF(EI3&gt;=50%,1,0)</f>
        <v>0</v>
      </c>
      <c r="EJ18" s="1" t="n">
        <f aca="false">IF(EJ3&gt;=50%,1,0)</f>
        <v>0</v>
      </c>
      <c r="EK18" s="1" t="n">
        <f aca="false">IF(EK3&gt;=50%,1,0)</f>
        <v>0</v>
      </c>
      <c r="EL18" s="1" t="n">
        <f aca="false">IF(EL3&gt;=50%,1,0)</f>
        <v>0</v>
      </c>
      <c r="EM18" s="1" t="n">
        <f aca="false">IF(EM3&gt;=50%,1,0)</f>
        <v>0</v>
      </c>
      <c r="EN18" s="1" t="n">
        <f aca="false">IF(EN3&gt;=50%,1,0)</f>
        <v>0</v>
      </c>
      <c r="EO18" s="1" t="n">
        <f aca="false">IF(EO3&gt;=50%,1,0)</f>
        <v>0</v>
      </c>
      <c r="EP18" s="1" t="n">
        <f aca="false">IF(EP3&gt;=50%,1,0)</f>
        <v>0</v>
      </c>
      <c r="EQ18" s="1" t="n">
        <f aca="false">IF(EQ3&gt;=50%,1,0)</f>
        <v>0</v>
      </c>
      <c r="ER18" s="1" t="n">
        <f aca="false">IF(ER3&gt;=50%,1,0)</f>
        <v>0</v>
      </c>
      <c r="ES18" s="1" t="n">
        <f aca="false">IF(ES3&gt;=50%,1,0)</f>
        <v>0</v>
      </c>
      <c r="ET18" s="1" t="n">
        <f aca="false">IF(ET3&gt;=50%,1,0)</f>
        <v>0</v>
      </c>
      <c r="EU18" s="1" t="n">
        <f aca="false">IF(EU3&gt;=50%,1,0)</f>
        <v>0</v>
      </c>
      <c r="EV18" s="1" t="n">
        <f aca="false">IF(EV3&gt;=50%,1,0)</f>
        <v>0</v>
      </c>
      <c r="EW18" s="1" t="n">
        <f aca="false">IF(EW3&gt;=50%,1,0)</f>
        <v>0</v>
      </c>
      <c r="EX18" s="1" t="n">
        <f aca="false">IF(EX3&gt;=50%,1,0)</f>
        <v>0</v>
      </c>
      <c r="EY18" s="1" t="n">
        <f aca="false">IF(EY3&gt;=50%,1,0)</f>
        <v>0</v>
      </c>
      <c r="EZ18" s="1" t="n">
        <f aca="false">IF(EZ3&gt;=50%,1,0)</f>
        <v>0</v>
      </c>
      <c r="FA18" s="1" t="n">
        <f aca="false">IF(FA3&gt;=50%,1,0)</f>
        <v>0</v>
      </c>
      <c r="FB18" s="1" t="n">
        <f aca="false">IF(FB3&gt;=50%,1,0)</f>
        <v>0</v>
      </c>
      <c r="FC18" s="1" t="n">
        <f aca="false">IF(FC3&gt;=50%,1,0)</f>
        <v>0</v>
      </c>
      <c r="FD18" s="1" t="n">
        <f aca="false">IF(FD3&gt;=50%,1,0)</f>
        <v>0</v>
      </c>
      <c r="FE18" s="1" t="n">
        <f aca="false">IF(FE3&gt;=50%,1,0)</f>
        <v>0</v>
      </c>
      <c r="FF18" s="1" t="n">
        <f aca="false">IF(FF3&gt;=50%,1,0)</f>
        <v>0</v>
      </c>
      <c r="FG18" s="1" t="n">
        <f aca="false">IF(FG3&gt;=50%,1,0)</f>
        <v>0</v>
      </c>
      <c r="FH18" s="1" t="n">
        <f aca="false">IF(FH3&gt;=50%,1,0)</f>
        <v>0</v>
      </c>
      <c r="FI18" s="1" t="n">
        <f aca="false">IF(FI3&gt;=50%,1,0)</f>
        <v>0</v>
      </c>
      <c r="FJ18" s="1" t="n">
        <f aca="false">IF(FJ3&gt;=50%,1,0)</f>
        <v>0</v>
      </c>
      <c r="FK18" s="1" t="n">
        <f aca="false">IF(FK3&gt;=50%,1,0)</f>
        <v>0</v>
      </c>
      <c r="FL18" s="1" t="n">
        <f aca="false">IF(FL3&gt;=50%,1,0)</f>
        <v>0</v>
      </c>
      <c r="FM18" s="1" t="n">
        <f aca="false">IF(FM3&gt;=50%,1,0)</f>
        <v>0</v>
      </c>
      <c r="FN18" s="1" t="n">
        <f aca="false">IF(FN3&gt;=50%,1,0)</f>
        <v>0</v>
      </c>
      <c r="FO18" s="1" t="n">
        <f aca="false">IF(FO3&gt;=50%,1,0)</f>
        <v>0</v>
      </c>
      <c r="FP18" s="1" t="n">
        <f aca="false">IF(FP3&gt;=50%,1,0)</f>
        <v>0</v>
      </c>
      <c r="FQ18" s="1" t="n">
        <f aca="false">IF(FQ3&gt;=50%,1,0)</f>
        <v>0</v>
      </c>
      <c r="FR18" s="1" t="n">
        <f aca="false">IF(FR3&gt;=50%,1,0)</f>
        <v>0</v>
      </c>
      <c r="FS18" s="1" t="n">
        <f aca="false">IF(FS3&gt;=50%,1,0)</f>
        <v>0</v>
      </c>
      <c r="FT18" s="1" t="n">
        <f aca="false">IF(FT3&gt;=50%,1,0)</f>
        <v>0</v>
      </c>
      <c r="FU18" s="1" t="n">
        <f aca="false">IF(FU3&gt;=50%,1,0)</f>
        <v>0</v>
      </c>
      <c r="FV18" s="1" t="n">
        <f aca="false">IF(FV3&gt;=50%,1,0)</f>
        <v>0</v>
      </c>
      <c r="FW18" s="1" t="n">
        <f aca="false">IF(FW3&gt;=50%,1,0)</f>
        <v>0</v>
      </c>
      <c r="FX18" s="1" t="n">
        <f aca="false">IF(FX3&gt;=50%,1,0)</f>
        <v>0</v>
      </c>
      <c r="FY18" s="1" t="n">
        <f aca="false">IF(FY3&gt;=50%,1,0)</f>
        <v>0</v>
      </c>
      <c r="FZ18" s="1" t="n">
        <f aca="false">IF(FZ3&gt;=50%,1,0)</f>
        <v>0</v>
      </c>
      <c r="GA18" s="1" t="n">
        <f aca="false">IF(GA3&gt;=50%,1,0)</f>
        <v>0</v>
      </c>
      <c r="GB18" s="1" t="n">
        <f aca="false">IF(GB3&gt;=50%,1,0)</f>
        <v>0</v>
      </c>
      <c r="GC18" s="1" t="n">
        <f aca="false">IF(GC3&gt;=50%,1,0)</f>
        <v>0</v>
      </c>
      <c r="GD18" s="1" t="n">
        <f aca="false">IF(GD3&gt;=50%,1,0)</f>
        <v>0</v>
      </c>
      <c r="GE18" s="1" t="n">
        <f aca="false">IF(GE3&gt;=50%,1,0)</f>
        <v>0</v>
      </c>
      <c r="GF18" s="1" t="n">
        <f aca="false">IF(GF3&gt;=50%,1,0)</f>
        <v>0</v>
      </c>
      <c r="GG18" s="1" t="n">
        <f aca="false">IF(GG3&gt;=50%,1,0)</f>
        <v>0</v>
      </c>
      <c r="GH18" s="1" t="n">
        <f aca="false">IF(GH3&gt;=50%,1,0)</f>
        <v>0</v>
      </c>
      <c r="GI18" s="1" t="n">
        <f aca="false">IF(GI3&gt;=50%,1,0)</f>
        <v>0</v>
      </c>
      <c r="GJ18" s="1" t="n">
        <f aca="false">IF(GJ3&gt;=50%,1,0)</f>
        <v>0</v>
      </c>
      <c r="GK18" s="1" t="n">
        <f aca="false">IF(GK3&gt;=50%,1,0)</f>
        <v>0</v>
      </c>
      <c r="GL18" s="1" t="n">
        <f aca="false">IF(GL3&gt;=50%,1,0)</f>
        <v>0</v>
      </c>
      <c r="GM18" s="1" t="n">
        <f aca="false">IF(GM3&gt;=50%,1,0)</f>
        <v>0</v>
      </c>
      <c r="GN18" s="1" t="n">
        <f aca="false">IF(GN3&gt;=50%,1,0)</f>
        <v>0</v>
      </c>
      <c r="GO18" s="1" t="n">
        <f aca="false">IF(GO3&gt;=50%,1,0)</f>
        <v>0</v>
      </c>
      <c r="GP18" s="1" t="n">
        <f aca="false">IF(GP3&gt;=50%,1,0)</f>
        <v>0</v>
      </c>
      <c r="GQ18" s="1" t="n">
        <f aca="false">IF(GQ3&gt;=50%,1,0)</f>
        <v>0</v>
      </c>
      <c r="GR18" s="1" t="n">
        <f aca="false">IF(GR3&gt;=50%,1,0)</f>
        <v>0</v>
      </c>
      <c r="GS18" s="1" t="n">
        <f aca="false">IF(GS3&gt;=50%,1,0)</f>
        <v>0</v>
      </c>
      <c r="GT18" s="1" t="n">
        <f aca="false">IF(GT3&gt;=50%,1,0)</f>
        <v>0</v>
      </c>
      <c r="GU18" s="1" t="n">
        <f aca="false">IF(GU3&gt;=50%,1,0)</f>
        <v>0</v>
      </c>
      <c r="GV18" s="1" t="n">
        <f aca="false">IF(GV3&gt;=50%,1,0)</f>
        <v>0</v>
      </c>
      <c r="GW18" s="1" t="n">
        <f aca="false">IF(GW3&gt;=50%,1,0)</f>
        <v>0</v>
      </c>
      <c r="GX18" s="1" t="n">
        <f aca="false">IF(GX3&gt;=50%,1,0)</f>
        <v>0</v>
      </c>
      <c r="GY18" s="1" t="n">
        <f aca="false">IF(GY3&gt;=50%,1,0)</f>
        <v>0</v>
      </c>
      <c r="GZ18" s="1" t="n">
        <f aca="false">IF(GZ3&gt;=50%,1,0)</f>
        <v>0</v>
      </c>
      <c r="HA18" s="1" t="n">
        <f aca="false">IF(HA3&gt;=50%,1,0)</f>
        <v>0</v>
      </c>
      <c r="HB18" s="1" t="n">
        <f aca="false">IF(HB3&gt;=50%,1,0)</f>
        <v>0</v>
      </c>
      <c r="HC18" s="1" t="n">
        <f aca="false">IF(HC3&gt;=50%,1,0)</f>
        <v>0</v>
      </c>
      <c r="HD18" s="1" t="n">
        <f aca="false">IF(HD3&gt;=50%,1,0)</f>
        <v>0</v>
      </c>
      <c r="HE18" s="1" t="n">
        <f aca="false">IF(HE3&gt;=50%,1,0)</f>
        <v>0</v>
      </c>
      <c r="HF18" s="1" t="n">
        <f aca="false">IF(HF3&gt;=50%,1,0)</f>
        <v>0</v>
      </c>
      <c r="HG18" s="1" t="n">
        <f aca="false">IF(HG3&gt;=50%,1,0)</f>
        <v>0</v>
      </c>
      <c r="HH18" s="1" t="n">
        <f aca="false">IF(HH3&gt;=50%,1,0)</f>
        <v>0</v>
      </c>
      <c r="HI18" s="1" t="n">
        <f aca="false">IF(HI3&gt;=50%,1,0)</f>
        <v>0</v>
      </c>
      <c r="HJ18" s="1" t="n">
        <f aca="false">IF(HJ3&gt;=50%,1,0)</f>
        <v>0</v>
      </c>
      <c r="HK18" s="1" t="n">
        <f aca="false">IF(HK3&gt;=50%,1,0)</f>
        <v>0</v>
      </c>
      <c r="HL18" s="1" t="n">
        <f aca="false">IF(HL3&gt;=50%,1,0)</f>
        <v>0</v>
      </c>
      <c r="HM18" s="1" t="n">
        <f aca="false">IF(HM3&gt;=50%,1,0)</f>
        <v>0</v>
      </c>
      <c r="HN18" s="1" t="n">
        <f aca="false">IF(HN3&gt;=50%,1,0)</f>
        <v>0</v>
      </c>
      <c r="HO18" s="1" t="n">
        <f aca="false">IF(HO3&gt;=50%,1,0)</f>
        <v>0</v>
      </c>
      <c r="HP18" s="1" t="n">
        <f aca="false">IF(HP3&gt;=50%,1,0)</f>
        <v>0</v>
      </c>
      <c r="HQ18" s="1" t="n">
        <f aca="false">IF(HQ3&gt;=50%,1,0)</f>
        <v>0</v>
      </c>
      <c r="HR18" s="1" t="n">
        <f aca="false">IF(HR3&gt;=50%,1,0)</f>
        <v>0</v>
      </c>
      <c r="HS18" s="1" t="n">
        <f aca="false">IF(HS3&gt;=50%,1,0)</f>
        <v>0</v>
      </c>
      <c r="HT18" s="1" t="n">
        <f aca="false">IF(HT3&gt;=50%,1,0)</f>
        <v>0</v>
      </c>
      <c r="HU18" s="1" t="n">
        <f aca="false">IF(HU3&gt;=50%,1,0)</f>
        <v>0</v>
      </c>
      <c r="HV18" s="1" t="n">
        <f aca="false">IF(HV3&gt;=50%,1,0)</f>
        <v>0</v>
      </c>
      <c r="HW18" s="1" t="n">
        <f aca="false">IF(HW3&gt;=50%,1,0)</f>
        <v>0</v>
      </c>
      <c r="HX18" s="1" t="n">
        <f aca="false">IF(HX3&gt;=50%,1,0)</f>
        <v>0</v>
      </c>
      <c r="HY18" s="1" t="n">
        <f aca="false">IF(HY3&gt;=50%,1,0)</f>
        <v>0</v>
      </c>
      <c r="HZ18" s="1" t="n">
        <f aca="false">IF(HZ3&gt;=50%,1,0)</f>
        <v>0</v>
      </c>
      <c r="IA18" s="1" t="n">
        <f aca="false">IF(IA3&gt;=50%,1,0)</f>
        <v>0</v>
      </c>
      <c r="IB18" s="1" t="n">
        <f aca="false">IF(IB3&gt;=50%,1,0)</f>
        <v>0</v>
      </c>
      <c r="IC18" s="1" t="n">
        <f aca="false">IF(IC3&gt;=50%,1,0)</f>
        <v>0</v>
      </c>
      <c r="ID18" s="1" t="n">
        <f aca="false">IF(ID3&gt;=50%,1,0)</f>
        <v>0</v>
      </c>
      <c r="IE18" s="1" t="n">
        <f aca="false">IF(IE3&gt;=50%,1,0)</f>
        <v>0</v>
      </c>
      <c r="IF18" s="1" t="n">
        <f aca="false">IF(IF3&gt;=50%,1,0)</f>
        <v>0</v>
      </c>
      <c r="IG18" s="1" t="n">
        <f aca="false">IF(IG3&gt;=50%,1,0)</f>
        <v>0</v>
      </c>
      <c r="IH18" s="1" t="n">
        <f aca="false">IF(IH3&gt;=50%,1,0)</f>
        <v>0</v>
      </c>
      <c r="II18" s="1" t="n">
        <f aca="false">IF(II3&gt;=50%,1,0)</f>
        <v>0</v>
      </c>
      <c r="IJ18" s="1" t="n">
        <f aca="false">IF(IJ3&gt;=50%,1,0)</f>
        <v>0</v>
      </c>
      <c r="IK18" s="1" t="n">
        <f aca="false">IF(IK3&gt;=50%,1,0)</f>
        <v>0</v>
      </c>
      <c r="IL18" s="1" t="n">
        <f aca="false">IF(IL3&gt;=50%,1,0)</f>
        <v>0</v>
      </c>
      <c r="IM18" s="1" t="n">
        <f aca="false">IF(IM3&gt;=50%,1,0)</f>
        <v>0</v>
      </c>
      <c r="IN18" s="1" t="n">
        <f aca="false">IF(IN3&gt;=50%,1,0)</f>
        <v>0</v>
      </c>
      <c r="IO18" s="1" t="n">
        <f aca="false">IF(IO3&gt;=50%,1,0)</f>
        <v>0</v>
      </c>
      <c r="IP18" s="1" t="n">
        <f aca="false">IF(IP3&gt;=50%,1,0)</f>
        <v>0</v>
      </c>
      <c r="IQ18" s="1" t="n">
        <f aca="false">IF(IQ3&gt;=50%,1,0)</f>
        <v>0</v>
      </c>
      <c r="IR18" s="1" t="n">
        <f aca="false">IF(IR3&gt;=50%,1,0)</f>
        <v>0</v>
      </c>
      <c r="IS18" s="1" t="n">
        <f aca="false">IF(IS3&gt;=50%,1,0)</f>
        <v>0</v>
      </c>
      <c r="IT18" s="1" t="n">
        <f aca="false">IF(IT3&gt;=50%,1,0)</f>
        <v>0</v>
      </c>
    </row>
    <row r="19" customFormat="false" ht="12.75" hidden="false" customHeight="false" outlineLevel="0" collapsed="false">
      <c r="A19" s="1" t="n">
        <f aca="false">SUM(D19:IT19)</f>
        <v>226</v>
      </c>
      <c r="B19" s="4" t="n">
        <f aca="false">A19/12</f>
        <v>18.8333333333333</v>
      </c>
      <c r="C19" s="1" t="s">
        <v>17</v>
      </c>
      <c r="D19" s="1" t="n">
        <f aca="false">IF(D4&gt;=5%,1,0)</f>
        <v>1</v>
      </c>
      <c r="E19" s="1" t="n">
        <f aca="false">IF(E4&gt;=5%,1,0)</f>
        <v>1</v>
      </c>
      <c r="F19" s="1" t="n">
        <f aca="false">IF(F4&gt;=5%,1,0)</f>
        <v>1</v>
      </c>
      <c r="G19" s="1" t="n">
        <f aca="false">IF(G4&gt;=5%,1,0)</f>
        <v>1</v>
      </c>
      <c r="H19" s="1" t="n">
        <f aca="false">IF(H4&gt;=5%,1,0)</f>
        <v>1</v>
      </c>
      <c r="I19" s="1" t="n">
        <f aca="false">IF(I4&gt;=5%,1,0)</f>
        <v>1</v>
      </c>
      <c r="J19" s="1" t="n">
        <f aca="false">IF(J4&gt;=5%,1,0)</f>
        <v>1</v>
      </c>
      <c r="K19" s="1" t="n">
        <f aca="false">IF(K4&gt;=5%,1,0)</f>
        <v>1</v>
      </c>
      <c r="L19" s="1" t="n">
        <f aca="false">IF(L4&gt;=5%,1,0)</f>
        <v>1</v>
      </c>
      <c r="M19" s="1" t="n">
        <f aca="false">IF(M4&gt;=5%,1,0)</f>
        <v>1</v>
      </c>
      <c r="N19" s="1" t="n">
        <f aca="false">IF(N4&gt;=5%,1,0)</f>
        <v>1</v>
      </c>
      <c r="O19" s="1" t="n">
        <f aca="false">IF(O4&gt;=5%,1,0)</f>
        <v>1</v>
      </c>
      <c r="P19" s="1" t="n">
        <f aca="false">IF(P4&gt;=5%,1,0)</f>
        <v>1</v>
      </c>
      <c r="Q19" s="1" t="n">
        <f aca="false">IF(Q4&gt;=5%,1,0)</f>
        <v>1</v>
      </c>
      <c r="R19" s="1" t="n">
        <f aca="false">IF(R4&gt;=5%,1,0)</f>
        <v>1</v>
      </c>
      <c r="S19" s="1" t="n">
        <f aca="false">IF(S4&gt;=5%,1,0)</f>
        <v>1</v>
      </c>
      <c r="T19" s="1" t="n">
        <f aca="false">IF(T4&gt;=5%,1,0)</f>
        <v>1</v>
      </c>
      <c r="U19" s="1" t="n">
        <f aca="false">IF(U4&gt;=5%,1,0)</f>
        <v>1</v>
      </c>
      <c r="V19" s="1" t="n">
        <f aca="false">IF(V4&gt;=5%,1,0)</f>
        <v>1</v>
      </c>
      <c r="W19" s="1" t="n">
        <f aca="false">IF(W4&gt;=5%,1,0)</f>
        <v>1</v>
      </c>
      <c r="X19" s="1" t="n">
        <f aca="false">IF(X4&gt;=5%,1,0)</f>
        <v>1</v>
      </c>
      <c r="Y19" s="1" t="n">
        <f aca="false">IF(Y4&gt;=5%,1,0)</f>
        <v>1</v>
      </c>
      <c r="Z19" s="1" t="n">
        <f aca="false">IF(Z4&gt;=5%,1,0)</f>
        <v>1</v>
      </c>
      <c r="AA19" s="1" t="n">
        <f aca="false">IF(AA4&gt;=5%,1,0)</f>
        <v>1</v>
      </c>
      <c r="AB19" s="1" t="n">
        <f aca="false">IF(AB4&gt;=5%,1,0)</f>
        <v>1</v>
      </c>
      <c r="AC19" s="1" t="n">
        <f aca="false">IF(AC4&gt;=5%,1,0)</f>
        <v>1</v>
      </c>
      <c r="AD19" s="1" t="n">
        <f aca="false">IF(AD4&gt;=5%,1,0)</f>
        <v>1</v>
      </c>
      <c r="AE19" s="1" t="n">
        <f aca="false">IF(AE4&gt;=5%,1,0)</f>
        <v>1</v>
      </c>
      <c r="AF19" s="1" t="n">
        <f aca="false">IF(AF4&gt;=5%,1,0)</f>
        <v>1</v>
      </c>
      <c r="AG19" s="1" t="n">
        <f aca="false">IF(AG4&gt;=5%,1,0)</f>
        <v>1</v>
      </c>
      <c r="AH19" s="1" t="n">
        <f aca="false">IF(AH4&gt;=5%,1,0)</f>
        <v>1</v>
      </c>
      <c r="AI19" s="1" t="n">
        <f aca="false">IF(AI4&gt;=5%,1,0)</f>
        <v>1</v>
      </c>
      <c r="AJ19" s="1" t="n">
        <f aca="false">IF(AJ4&gt;=5%,1,0)</f>
        <v>1</v>
      </c>
      <c r="AK19" s="1" t="n">
        <f aca="false">IF(AK4&gt;=5%,1,0)</f>
        <v>1</v>
      </c>
      <c r="AL19" s="1" t="n">
        <f aca="false">IF(AL4&gt;=5%,1,0)</f>
        <v>1</v>
      </c>
      <c r="AM19" s="1" t="n">
        <f aca="false">IF(AM4&gt;=5%,1,0)</f>
        <v>1</v>
      </c>
      <c r="AN19" s="1" t="n">
        <f aca="false">IF(AN4&gt;=5%,1,0)</f>
        <v>1</v>
      </c>
      <c r="AO19" s="1" t="n">
        <f aca="false">IF(AO4&gt;=5%,1,0)</f>
        <v>1</v>
      </c>
      <c r="AP19" s="1" t="n">
        <f aca="false">IF(AP4&gt;=5%,1,0)</f>
        <v>1</v>
      </c>
      <c r="AQ19" s="1" t="n">
        <f aca="false">IF(AQ4&gt;=5%,1,0)</f>
        <v>1</v>
      </c>
      <c r="AR19" s="1" t="n">
        <f aca="false">IF(AR4&gt;=5%,1,0)</f>
        <v>1</v>
      </c>
      <c r="AS19" s="1" t="n">
        <f aca="false">IF(AS4&gt;=5%,1,0)</f>
        <v>1</v>
      </c>
      <c r="AT19" s="1" t="n">
        <f aca="false">IF(AT4&gt;=5%,1,0)</f>
        <v>1</v>
      </c>
      <c r="AU19" s="1" t="n">
        <f aca="false">IF(AU4&gt;=5%,1,0)</f>
        <v>1</v>
      </c>
      <c r="AV19" s="1" t="n">
        <f aca="false">IF(AV4&gt;=5%,1,0)</f>
        <v>1</v>
      </c>
      <c r="AW19" s="1" t="n">
        <f aca="false">IF(AW4&gt;=5%,1,0)</f>
        <v>1</v>
      </c>
      <c r="AX19" s="1" t="n">
        <f aca="false">IF(AX4&gt;=5%,1,0)</f>
        <v>1</v>
      </c>
      <c r="AY19" s="1" t="n">
        <f aca="false">IF(AY4&gt;=5%,1,0)</f>
        <v>1</v>
      </c>
      <c r="AZ19" s="1" t="n">
        <f aca="false">IF(AZ4&gt;=5%,1,0)</f>
        <v>1</v>
      </c>
      <c r="BA19" s="1" t="n">
        <f aca="false">IF(BA4&gt;=5%,1,0)</f>
        <v>1</v>
      </c>
      <c r="BB19" s="1" t="n">
        <f aca="false">IF(BB4&gt;=5%,1,0)</f>
        <v>1</v>
      </c>
      <c r="BC19" s="1" t="n">
        <f aca="false">IF(BC4&gt;=5%,1,0)</f>
        <v>1</v>
      </c>
      <c r="BD19" s="1" t="n">
        <f aca="false">IF(BD4&gt;=5%,1,0)</f>
        <v>1</v>
      </c>
      <c r="BE19" s="1" t="n">
        <f aca="false">IF(BE4&gt;=5%,1,0)</f>
        <v>1</v>
      </c>
      <c r="BF19" s="1" t="n">
        <f aca="false">IF(BF4&gt;=5%,1,0)</f>
        <v>1</v>
      </c>
      <c r="BG19" s="1" t="n">
        <f aca="false">IF(BG4&gt;=5%,1,0)</f>
        <v>1</v>
      </c>
      <c r="BH19" s="1" t="n">
        <f aca="false">IF(BH4&gt;=5%,1,0)</f>
        <v>1</v>
      </c>
      <c r="BI19" s="1" t="n">
        <f aca="false">IF(BI4&gt;=5%,1,0)</f>
        <v>1</v>
      </c>
      <c r="BJ19" s="1" t="n">
        <f aca="false">IF(BJ4&gt;=5%,1,0)</f>
        <v>1</v>
      </c>
      <c r="BK19" s="1" t="n">
        <f aca="false">IF(BK4&gt;=5%,1,0)</f>
        <v>1</v>
      </c>
      <c r="BL19" s="1" t="n">
        <f aca="false">IF(BL4&gt;=5%,1,0)</f>
        <v>1</v>
      </c>
      <c r="BM19" s="1" t="n">
        <f aca="false">IF(BM4&gt;=5%,1,0)</f>
        <v>1</v>
      </c>
      <c r="BN19" s="1" t="n">
        <f aca="false">IF(BN4&gt;=5%,1,0)</f>
        <v>1</v>
      </c>
      <c r="BO19" s="1" t="n">
        <f aca="false">IF(BO4&gt;=5%,1,0)</f>
        <v>1</v>
      </c>
      <c r="BP19" s="1" t="n">
        <f aca="false">IF(BP4&gt;=5%,1,0)</f>
        <v>1</v>
      </c>
      <c r="BQ19" s="1" t="n">
        <f aca="false">IF(BQ4&gt;=5%,1,0)</f>
        <v>1</v>
      </c>
      <c r="BR19" s="1" t="n">
        <f aca="false">IF(BR4&gt;=5%,1,0)</f>
        <v>1</v>
      </c>
      <c r="BS19" s="1" t="n">
        <f aca="false">IF(BS4&gt;=5%,1,0)</f>
        <v>1</v>
      </c>
      <c r="BT19" s="1" t="n">
        <f aca="false">IF(BT4&gt;=5%,1,0)</f>
        <v>1</v>
      </c>
      <c r="BU19" s="1" t="n">
        <f aca="false">IF(BU4&gt;=5%,1,0)</f>
        <v>1</v>
      </c>
      <c r="BV19" s="1" t="n">
        <f aca="false">IF(BV4&gt;=5%,1,0)</f>
        <v>1</v>
      </c>
      <c r="BW19" s="1" t="n">
        <f aca="false">IF(BW4&gt;=5%,1,0)</f>
        <v>1</v>
      </c>
      <c r="BX19" s="1" t="n">
        <f aca="false">IF(BX4&gt;=5%,1,0)</f>
        <v>1</v>
      </c>
      <c r="BY19" s="1" t="n">
        <f aca="false">IF(BY4&gt;=5%,1,0)</f>
        <v>1</v>
      </c>
      <c r="BZ19" s="1" t="n">
        <f aca="false">IF(BZ4&gt;=5%,1,0)</f>
        <v>1</v>
      </c>
      <c r="CA19" s="1" t="n">
        <f aca="false">IF(CA4&gt;=5%,1,0)</f>
        <v>1</v>
      </c>
      <c r="CB19" s="1" t="n">
        <f aca="false">IF(CB4&gt;=5%,1,0)</f>
        <v>1</v>
      </c>
      <c r="CC19" s="1" t="n">
        <f aca="false">IF(CC4&gt;=5%,1,0)</f>
        <v>1</v>
      </c>
      <c r="CD19" s="1" t="n">
        <f aca="false">IF(CD4&gt;=5%,1,0)</f>
        <v>1</v>
      </c>
      <c r="CE19" s="1" t="n">
        <f aca="false">IF(CE4&gt;=5%,1,0)</f>
        <v>1</v>
      </c>
      <c r="CF19" s="1" t="n">
        <f aca="false">IF(CF4&gt;=5%,1,0)</f>
        <v>1</v>
      </c>
      <c r="CG19" s="1" t="n">
        <f aca="false">IF(CG4&gt;=5%,1,0)</f>
        <v>1</v>
      </c>
      <c r="CH19" s="1" t="n">
        <f aca="false">IF(CH4&gt;=5%,1,0)</f>
        <v>1</v>
      </c>
      <c r="CI19" s="1" t="n">
        <f aca="false">IF(CI4&gt;=5%,1,0)</f>
        <v>1</v>
      </c>
      <c r="CJ19" s="1" t="n">
        <f aca="false">IF(CJ4&gt;=5%,1,0)</f>
        <v>1</v>
      </c>
      <c r="CK19" s="1" t="n">
        <f aca="false">IF(CK4&gt;=5%,1,0)</f>
        <v>1</v>
      </c>
      <c r="CL19" s="1" t="n">
        <f aca="false">IF(CL4&gt;=5%,1,0)</f>
        <v>1</v>
      </c>
      <c r="CM19" s="1" t="n">
        <f aca="false">IF(CM4&gt;=5%,1,0)</f>
        <v>1</v>
      </c>
      <c r="CN19" s="1" t="n">
        <f aca="false">IF(CN4&gt;=5%,1,0)</f>
        <v>1</v>
      </c>
      <c r="CO19" s="1" t="n">
        <f aca="false">IF(CO4&gt;=5%,1,0)</f>
        <v>1</v>
      </c>
      <c r="CP19" s="1" t="n">
        <f aca="false">IF(CP4&gt;=5%,1,0)</f>
        <v>1</v>
      </c>
      <c r="CQ19" s="1" t="n">
        <f aca="false">IF(CQ4&gt;=5%,1,0)</f>
        <v>1</v>
      </c>
      <c r="CR19" s="1" t="n">
        <f aca="false">IF(CR4&gt;=5%,1,0)</f>
        <v>1</v>
      </c>
      <c r="CS19" s="1" t="n">
        <f aca="false">IF(CS4&gt;=5%,1,0)</f>
        <v>1</v>
      </c>
      <c r="CT19" s="1" t="n">
        <f aca="false">IF(CT4&gt;=5%,1,0)</f>
        <v>1</v>
      </c>
      <c r="CU19" s="1" t="n">
        <f aca="false">IF(CU4&gt;=5%,1,0)</f>
        <v>1</v>
      </c>
      <c r="CV19" s="1" t="n">
        <f aca="false">IF(CV4&gt;=5%,1,0)</f>
        <v>1</v>
      </c>
      <c r="CW19" s="1" t="n">
        <f aca="false">IF(CW4&gt;=5%,1,0)</f>
        <v>1</v>
      </c>
      <c r="CX19" s="1" t="n">
        <f aca="false">IF(CX4&gt;=5%,1,0)</f>
        <v>1</v>
      </c>
      <c r="CY19" s="1" t="n">
        <f aca="false">IF(CY4&gt;=5%,1,0)</f>
        <v>1</v>
      </c>
      <c r="CZ19" s="1" t="n">
        <f aca="false">IF(CZ4&gt;=5%,1,0)</f>
        <v>1</v>
      </c>
      <c r="DA19" s="1" t="n">
        <f aca="false">IF(DA4&gt;=5%,1,0)</f>
        <v>1</v>
      </c>
      <c r="DB19" s="1" t="n">
        <f aca="false">IF(DB4&gt;=5%,1,0)</f>
        <v>1</v>
      </c>
      <c r="DC19" s="1" t="n">
        <f aca="false">IF(DC4&gt;=5%,1,0)</f>
        <v>1</v>
      </c>
      <c r="DD19" s="1" t="n">
        <f aca="false">IF(DD4&gt;=5%,1,0)</f>
        <v>1</v>
      </c>
      <c r="DE19" s="1" t="n">
        <f aca="false">IF(DE4&gt;=5%,1,0)</f>
        <v>1</v>
      </c>
      <c r="DF19" s="1" t="n">
        <f aca="false">IF(DF4&gt;=5%,1,0)</f>
        <v>1</v>
      </c>
      <c r="DG19" s="1" t="n">
        <f aca="false">IF(DG4&gt;=5%,1,0)</f>
        <v>1</v>
      </c>
      <c r="DH19" s="1" t="n">
        <f aca="false">IF(DH4&gt;=5%,1,0)</f>
        <v>1</v>
      </c>
      <c r="DI19" s="1" t="n">
        <f aca="false">IF(DI4&gt;=5%,1,0)</f>
        <v>1</v>
      </c>
      <c r="DJ19" s="1" t="n">
        <f aca="false">IF(DJ4&gt;=5%,1,0)</f>
        <v>1</v>
      </c>
      <c r="DK19" s="1" t="n">
        <f aca="false">IF(DK4&gt;=5%,1,0)</f>
        <v>1</v>
      </c>
      <c r="DL19" s="1" t="n">
        <f aca="false">IF(DL4&gt;=5%,1,0)</f>
        <v>1</v>
      </c>
      <c r="DM19" s="1" t="n">
        <f aca="false">IF(DM4&gt;=5%,1,0)</f>
        <v>1</v>
      </c>
      <c r="DN19" s="1" t="n">
        <f aca="false">IF(DN4&gt;=5%,1,0)</f>
        <v>1</v>
      </c>
      <c r="DO19" s="1" t="n">
        <f aca="false">IF(DO4&gt;=5%,1,0)</f>
        <v>1</v>
      </c>
      <c r="DP19" s="1" t="n">
        <f aca="false">IF(DP4&gt;=5%,1,0)</f>
        <v>1</v>
      </c>
      <c r="DQ19" s="1" t="n">
        <f aca="false">IF(DQ4&gt;=5%,1,0)</f>
        <v>1</v>
      </c>
      <c r="DR19" s="1" t="n">
        <f aca="false">IF(DR4&gt;=5%,1,0)</f>
        <v>1</v>
      </c>
      <c r="DS19" s="1" t="n">
        <f aca="false">IF(DS4&gt;=5%,1,0)</f>
        <v>1</v>
      </c>
      <c r="DT19" s="1" t="n">
        <f aca="false">IF(DT4&gt;=5%,1,0)</f>
        <v>1</v>
      </c>
      <c r="DU19" s="1" t="n">
        <f aca="false">IF(DU4&gt;=5%,1,0)</f>
        <v>1</v>
      </c>
      <c r="DV19" s="1" t="n">
        <f aca="false">IF(DV4&gt;=5%,1,0)</f>
        <v>1</v>
      </c>
      <c r="DW19" s="1" t="n">
        <f aca="false">IF(DW4&gt;=5%,1,0)</f>
        <v>1</v>
      </c>
      <c r="DX19" s="1" t="n">
        <f aca="false">IF(DX4&gt;=5%,1,0)</f>
        <v>1</v>
      </c>
      <c r="DY19" s="1" t="n">
        <f aca="false">IF(DY4&gt;=5%,1,0)</f>
        <v>1</v>
      </c>
      <c r="DZ19" s="1" t="n">
        <f aca="false">IF(DZ4&gt;=5%,1,0)</f>
        <v>1</v>
      </c>
      <c r="EA19" s="1" t="n">
        <f aca="false">IF(EA4&gt;=5%,1,0)</f>
        <v>1</v>
      </c>
      <c r="EB19" s="1" t="n">
        <f aca="false">IF(EB4&gt;=5%,1,0)</f>
        <v>1</v>
      </c>
      <c r="EC19" s="1" t="n">
        <f aca="false">IF(EC4&gt;=5%,1,0)</f>
        <v>1</v>
      </c>
      <c r="ED19" s="1" t="n">
        <f aca="false">IF(ED4&gt;=5%,1,0)</f>
        <v>1</v>
      </c>
      <c r="EE19" s="1" t="n">
        <f aca="false">IF(EE4&gt;=5%,1,0)</f>
        <v>1</v>
      </c>
      <c r="EF19" s="1" t="n">
        <f aca="false">IF(EF4&gt;=5%,1,0)</f>
        <v>1</v>
      </c>
      <c r="EG19" s="1" t="n">
        <f aca="false">IF(EG4&gt;=5%,1,0)</f>
        <v>1</v>
      </c>
      <c r="EH19" s="1" t="n">
        <f aca="false">IF(EH4&gt;=5%,1,0)</f>
        <v>1</v>
      </c>
      <c r="EI19" s="1" t="n">
        <f aca="false">IF(EI4&gt;=5%,1,0)</f>
        <v>1</v>
      </c>
      <c r="EJ19" s="1" t="n">
        <f aca="false">IF(EJ4&gt;=5%,1,0)</f>
        <v>1</v>
      </c>
      <c r="EK19" s="1" t="n">
        <f aca="false">IF(EK4&gt;=5%,1,0)</f>
        <v>1</v>
      </c>
      <c r="EL19" s="1" t="n">
        <f aca="false">IF(EL4&gt;=5%,1,0)</f>
        <v>1</v>
      </c>
      <c r="EM19" s="1" t="n">
        <f aca="false">IF(EM4&gt;=5%,1,0)</f>
        <v>1</v>
      </c>
      <c r="EN19" s="1" t="n">
        <f aca="false">IF(EN4&gt;=5%,1,0)</f>
        <v>1</v>
      </c>
      <c r="EO19" s="1" t="n">
        <f aca="false">IF(EO4&gt;=5%,1,0)</f>
        <v>1</v>
      </c>
      <c r="EP19" s="1" t="n">
        <f aca="false">IF(EP4&gt;=5%,1,0)</f>
        <v>1</v>
      </c>
      <c r="EQ19" s="1" t="n">
        <f aca="false">IF(EQ4&gt;=5%,1,0)</f>
        <v>1</v>
      </c>
      <c r="ER19" s="1" t="n">
        <f aca="false">IF(ER4&gt;=5%,1,0)</f>
        <v>1</v>
      </c>
      <c r="ES19" s="1" t="n">
        <f aca="false">IF(ES4&gt;=5%,1,0)</f>
        <v>1</v>
      </c>
      <c r="ET19" s="1" t="n">
        <f aca="false">IF(ET4&gt;=5%,1,0)</f>
        <v>1</v>
      </c>
      <c r="EU19" s="1" t="n">
        <f aca="false">IF(EU4&gt;=5%,1,0)</f>
        <v>1</v>
      </c>
      <c r="EV19" s="1" t="n">
        <f aca="false">IF(EV4&gt;=5%,1,0)</f>
        <v>1</v>
      </c>
      <c r="EW19" s="1" t="n">
        <f aca="false">IF(EW4&gt;=5%,1,0)</f>
        <v>1</v>
      </c>
      <c r="EX19" s="1" t="n">
        <f aca="false">IF(EX4&gt;=5%,1,0)</f>
        <v>1</v>
      </c>
      <c r="EY19" s="1" t="n">
        <f aca="false">IF(EY4&gt;=5%,1,0)</f>
        <v>1</v>
      </c>
      <c r="EZ19" s="1" t="n">
        <f aca="false">IF(EZ4&gt;=5%,1,0)</f>
        <v>1</v>
      </c>
      <c r="FA19" s="1" t="n">
        <f aca="false">IF(FA4&gt;=5%,1,0)</f>
        <v>1</v>
      </c>
      <c r="FB19" s="1" t="n">
        <f aca="false">IF(FB4&gt;=5%,1,0)</f>
        <v>1</v>
      </c>
      <c r="FC19" s="1" t="n">
        <f aca="false">IF(FC4&gt;=5%,1,0)</f>
        <v>1</v>
      </c>
      <c r="FD19" s="1" t="n">
        <f aca="false">IF(FD4&gt;=5%,1,0)</f>
        <v>0</v>
      </c>
      <c r="FE19" s="1" t="n">
        <f aca="false">IF(FE4&gt;=5%,1,0)</f>
        <v>0</v>
      </c>
      <c r="FF19" s="1" t="n">
        <f aca="false">IF(FF4&gt;=5%,1,0)</f>
        <v>0</v>
      </c>
      <c r="FG19" s="1" t="n">
        <f aca="false">IF(FG4&gt;=5%,1,0)</f>
        <v>0</v>
      </c>
      <c r="FH19" s="1" t="n">
        <f aca="false">IF(FH4&gt;=5%,1,0)</f>
        <v>0</v>
      </c>
      <c r="FI19" s="1" t="n">
        <f aca="false">IF(FI4&gt;=5%,1,0)</f>
        <v>0</v>
      </c>
      <c r="FJ19" s="1" t="n">
        <f aca="false">IF(FJ4&gt;=5%,1,0)</f>
        <v>0</v>
      </c>
      <c r="FK19" s="1" t="n">
        <f aca="false">IF(FK4&gt;=5%,1,0)</f>
        <v>0</v>
      </c>
      <c r="FL19" s="1" t="n">
        <f aca="false">IF(FL4&gt;=5%,1,0)</f>
        <v>0</v>
      </c>
      <c r="FM19" s="1" t="n">
        <f aca="false">IF(FM4&gt;=5%,1,0)</f>
        <v>0</v>
      </c>
      <c r="FN19" s="1" t="n">
        <f aca="false">IF(FN4&gt;=5%,1,0)</f>
        <v>0</v>
      </c>
      <c r="FO19" s="1" t="n">
        <f aca="false">IF(FO4&gt;=5%,1,0)</f>
        <v>0</v>
      </c>
      <c r="FP19" s="1" t="n">
        <f aca="false">IF(FP4&gt;=5%,1,0)</f>
        <v>0</v>
      </c>
      <c r="FQ19" s="1" t="n">
        <f aca="false">IF(FQ4&gt;=5%,1,0)</f>
        <v>0</v>
      </c>
      <c r="FR19" s="1" t="n">
        <f aca="false">IF(FR4&gt;=5%,1,0)</f>
        <v>0</v>
      </c>
      <c r="FS19" s="1" t="n">
        <f aca="false">IF(FS4&gt;=5%,1,0)</f>
        <v>0</v>
      </c>
      <c r="FT19" s="1" t="n">
        <f aca="false">IF(FT4&gt;=5%,1,0)</f>
        <v>0</v>
      </c>
      <c r="FU19" s="1" t="n">
        <f aca="false">IF(FU4&gt;=5%,1,0)</f>
        <v>0</v>
      </c>
      <c r="FV19" s="1" t="n">
        <f aca="false">IF(FV4&gt;=5%,1,0)</f>
        <v>0</v>
      </c>
      <c r="FW19" s="1" t="n">
        <f aca="false">IF(FW4&gt;=5%,1,0)</f>
        <v>0</v>
      </c>
      <c r="FX19" s="1" t="n">
        <f aca="false">IF(FX4&gt;=5%,1,0)</f>
        <v>0</v>
      </c>
      <c r="FY19" s="1" t="n">
        <f aca="false">IF(FY4&gt;=5%,1,0)</f>
        <v>0</v>
      </c>
      <c r="FZ19" s="1" t="n">
        <f aca="false">IF(FZ4&gt;=5%,1,0)</f>
        <v>0</v>
      </c>
      <c r="GA19" s="1" t="n">
        <f aca="false">IF(GA4&gt;=5%,1,0)</f>
        <v>0</v>
      </c>
      <c r="GB19" s="1" t="n">
        <f aca="false">IF(GB4&gt;=5%,1,0)</f>
        <v>0</v>
      </c>
      <c r="GC19" s="1" t="n">
        <f aca="false">IF(GC4&gt;=5%,1,0)</f>
        <v>1</v>
      </c>
      <c r="GD19" s="1" t="n">
        <f aca="false">IF(GD4&gt;=5%,1,0)</f>
        <v>1</v>
      </c>
      <c r="GE19" s="1" t="n">
        <f aca="false">IF(GE4&gt;=5%,1,0)</f>
        <v>1</v>
      </c>
      <c r="GF19" s="1" t="n">
        <f aca="false">IF(GF4&gt;=5%,1,0)</f>
        <v>1</v>
      </c>
      <c r="GG19" s="1" t="n">
        <f aca="false">IF(GG4&gt;=5%,1,0)</f>
        <v>1</v>
      </c>
      <c r="GH19" s="1" t="n">
        <f aca="false">IF(GH4&gt;=5%,1,0)</f>
        <v>1</v>
      </c>
      <c r="GI19" s="1" t="n">
        <f aca="false">IF(GI4&gt;=5%,1,0)</f>
        <v>1</v>
      </c>
      <c r="GJ19" s="1" t="n">
        <f aca="false">IF(GJ4&gt;=5%,1,0)</f>
        <v>1</v>
      </c>
      <c r="GK19" s="1" t="n">
        <f aca="false">IF(GK4&gt;=5%,1,0)</f>
        <v>1</v>
      </c>
      <c r="GL19" s="1" t="n">
        <f aca="false">IF(GL4&gt;=5%,1,0)</f>
        <v>1</v>
      </c>
      <c r="GM19" s="1" t="n">
        <f aca="false">IF(GM4&gt;=5%,1,0)</f>
        <v>1</v>
      </c>
      <c r="GN19" s="1" t="n">
        <f aca="false">IF(GN4&gt;=5%,1,0)</f>
        <v>1</v>
      </c>
      <c r="GO19" s="1" t="n">
        <f aca="false">IF(GO4&gt;=5%,1,0)</f>
        <v>1</v>
      </c>
      <c r="GP19" s="1" t="n">
        <f aca="false">IF(GP4&gt;=5%,1,0)</f>
        <v>1</v>
      </c>
      <c r="GQ19" s="1" t="n">
        <f aca="false">IF(GQ4&gt;=5%,1,0)</f>
        <v>1</v>
      </c>
      <c r="GR19" s="1" t="n">
        <f aca="false">IF(GR4&gt;=5%,1,0)</f>
        <v>1</v>
      </c>
      <c r="GS19" s="1" t="n">
        <f aca="false">IF(GS4&gt;=5%,1,0)</f>
        <v>1</v>
      </c>
      <c r="GT19" s="1" t="n">
        <f aca="false">IF(GT4&gt;=5%,1,0)</f>
        <v>1</v>
      </c>
      <c r="GU19" s="1" t="n">
        <f aca="false">IF(GU4&gt;=5%,1,0)</f>
        <v>1</v>
      </c>
      <c r="GV19" s="1" t="n">
        <f aca="false">IF(GV4&gt;=5%,1,0)</f>
        <v>1</v>
      </c>
      <c r="GW19" s="1" t="n">
        <f aca="false">IF(GW4&gt;=5%,1,0)</f>
        <v>1</v>
      </c>
      <c r="GX19" s="1" t="n">
        <f aca="false">IF(GX4&gt;=5%,1,0)</f>
        <v>1</v>
      </c>
      <c r="GY19" s="1" t="n">
        <f aca="false">IF(GY4&gt;=5%,1,0)</f>
        <v>1</v>
      </c>
      <c r="GZ19" s="1" t="n">
        <f aca="false">IF(GZ4&gt;=5%,1,0)</f>
        <v>1</v>
      </c>
      <c r="HA19" s="1" t="n">
        <f aca="false">IF(HA4&gt;=5%,1,0)</f>
        <v>1</v>
      </c>
      <c r="HB19" s="1" t="n">
        <f aca="false">IF(HB4&gt;=5%,1,0)</f>
        <v>1</v>
      </c>
      <c r="HC19" s="1" t="n">
        <f aca="false">IF(HC4&gt;=5%,1,0)</f>
        <v>1</v>
      </c>
      <c r="HD19" s="1" t="n">
        <f aca="false">IF(HD4&gt;=5%,1,0)</f>
        <v>1</v>
      </c>
      <c r="HE19" s="1" t="n">
        <f aca="false">IF(HE4&gt;=5%,1,0)</f>
        <v>1</v>
      </c>
      <c r="HF19" s="1" t="n">
        <f aca="false">IF(HF4&gt;=5%,1,0)</f>
        <v>1</v>
      </c>
      <c r="HG19" s="1" t="n">
        <f aca="false">IF(HG4&gt;=5%,1,0)</f>
        <v>1</v>
      </c>
      <c r="HH19" s="1" t="n">
        <f aca="false">IF(HH4&gt;=5%,1,0)</f>
        <v>1</v>
      </c>
      <c r="HI19" s="1" t="n">
        <f aca="false">IF(HI4&gt;=5%,1,0)</f>
        <v>1</v>
      </c>
      <c r="HJ19" s="1" t="n">
        <f aca="false">IF(HJ4&gt;=5%,1,0)</f>
        <v>1</v>
      </c>
      <c r="HK19" s="1" t="n">
        <f aca="false">IF(HK4&gt;=5%,1,0)</f>
        <v>1</v>
      </c>
      <c r="HL19" s="1" t="n">
        <f aca="false">IF(HL4&gt;=5%,1,0)</f>
        <v>1</v>
      </c>
      <c r="HM19" s="1" t="n">
        <f aca="false">IF(HM4&gt;=5%,1,0)</f>
        <v>1</v>
      </c>
      <c r="HN19" s="1" t="n">
        <f aca="false">IF(HN4&gt;=5%,1,0)</f>
        <v>1</v>
      </c>
      <c r="HO19" s="1" t="n">
        <f aca="false">IF(HO4&gt;=5%,1,0)</f>
        <v>1</v>
      </c>
      <c r="HP19" s="1" t="n">
        <f aca="false">IF(HP4&gt;=5%,1,0)</f>
        <v>1</v>
      </c>
      <c r="HQ19" s="1" t="n">
        <f aca="false">IF(HQ4&gt;=5%,1,0)</f>
        <v>1</v>
      </c>
      <c r="HR19" s="1" t="n">
        <f aca="false">IF(HR4&gt;=5%,1,0)</f>
        <v>1</v>
      </c>
      <c r="HS19" s="1" t="n">
        <f aca="false">IF(HS4&gt;=5%,1,0)</f>
        <v>1</v>
      </c>
      <c r="HT19" s="1" t="n">
        <f aca="false">IF(HT4&gt;=5%,1,0)</f>
        <v>1</v>
      </c>
      <c r="HU19" s="1" t="n">
        <f aca="false">IF(HU4&gt;=5%,1,0)</f>
        <v>1</v>
      </c>
      <c r="HV19" s="1" t="n">
        <f aca="false">IF(HV4&gt;=5%,1,0)</f>
        <v>1</v>
      </c>
      <c r="HW19" s="1" t="n">
        <f aca="false">IF(HW4&gt;=5%,1,0)</f>
        <v>1</v>
      </c>
      <c r="HX19" s="1" t="n">
        <f aca="false">IF(HX4&gt;=5%,1,0)</f>
        <v>1</v>
      </c>
      <c r="HY19" s="1" t="n">
        <f aca="false">IF(HY4&gt;=5%,1,0)</f>
        <v>1</v>
      </c>
      <c r="HZ19" s="1" t="n">
        <f aca="false">IF(HZ4&gt;=5%,1,0)</f>
        <v>1</v>
      </c>
      <c r="IA19" s="1" t="n">
        <f aca="false">IF(IA4&gt;=5%,1,0)</f>
        <v>1</v>
      </c>
      <c r="IB19" s="1" t="n">
        <f aca="false">IF(IB4&gt;=5%,1,0)</f>
        <v>1</v>
      </c>
      <c r="IC19" s="1" t="n">
        <f aca="false">IF(IC4&gt;=5%,1,0)</f>
        <v>1</v>
      </c>
      <c r="ID19" s="1" t="n">
        <f aca="false">IF(ID4&gt;=5%,1,0)</f>
        <v>1</v>
      </c>
      <c r="IE19" s="1" t="n">
        <f aca="false">IF(IE4&gt;=5%,1,0)</f>
        <v>1</v>
      </c>
      <c r="IF19" s="1" t="n">
        <f aca="false">IF(IF4&gt;=5%,1,0)</f>
        <v>1</v>
      </c>
      <c r="IG19" s="1" t="n">
        <f aca="false">IF(IG4&gt;=5%,1,0)</f>
        <v>1</v>
      </c>
      <c r="IH19" s="1" t="n">
        <f aca="false">IF(IH4&gt;=5%,1,0)</f>
        <v>1</v>
      </c>
      <c r="II19" s="1" t="n">
        <f aca="false">IF(II4&gt;=5%,1,0)</f>
        <v>1</v>
      </c>
      <c r="IJ19" s="1" t="n">
        <f aca="false">IF(IJ4&gt;=5%,1,0)</f>
        <v>1</v>
      </c>
      <c r="IK19" s="1" t="n">
        <f aca="false">IF(IK4&gt;=5%,1,0)</f>
        <v>1</v>
      </c>
      <c r="IL19" s="1" t="n">
        <f aca="false">IF(IL4&gt;=5%,1,0)</f>
        <v>1</v>
      </c>
      <c r="IM19" s="1" t="n">
        <f aca="false">IF(IM4&gt;=5%,1,0)</f>
        <v>1</v>
      </c>
      <c r="IN19" s="1" t="n">
        <f aca="false">IF(IN4&gt;=5%,1,0)</f>
        <v>1</v>
      </c>
      <c r="IO19" s="1" t="n">
        <f aca="false">IF(IO4&gt;=5%,1,0)</f>
        <v>1</v>
      </c>
      <c r="IP19" s="1" t="n">
        <f aca="false">IF(IP4&gt;=5%,1,0)</f>
        <v>1</v>
      </c>
      <c r="IQ19" s="1" t="n">
        <f aca="false">IF(IQ4&gt;=5%,1,0)</f>
        <v>1</v>
      </c>
      <c r="IR19" s="1" t="n">
        <f aca="false">IF(IR4&gt;=5%,1,0)</f>
        <v>1</v>
      </c>
      <c r="IS19" s="1" t="n">
        <f aca="false">IF(IS4&gt;=5%,1,0)</f>
        <v>1</v>
      </c>
      <c r="IT19" s="1" t="n">
        <f aca="false">IF(IT4&gt;=5%,1,0)</f>
        <v>1</v>
      </c>
    </row>
    <row r="20" customFormat="false" ht="12.75" hidden="false" customHeight="false" outlineLevel="0" collapsed="false">
      <c r="A20" s="1" t="n">
        <f aca="false">SUM(D20:IT20)</f>
        <v>171</v>
      </c>
      <c r="B20" s="4" t="n">
        <f aca="false">A20/12</f>
        <v>14.25</v>
      </c>
      <c r="C20" s="1" t="s">
        <v>18</v>
      </c>
      <c r="D20" s="1" t="n">
        <f aca="false">IF(D4&gt;=50%,1,0)</f>
        <v>0</v>
      </c>
      <c r="E20" s="1" t="n">
        <f aca="false">IF(E4&gt;=50%,1,0)</f>
        <v>0</v>
      </c>
      <c r="F20" s="1" t="n">
        <f aca="false">IF(F4&gt;=50%,1,0)</f>
        <v>0</v>
      </c>
      <c r="G20" s="1" t="n">
        <f aca="false">IF(G4&gt;=50%,1,0)</f>
        <v>0</v>
      </c>
      <c r="H20" s="1" t="n">
        <f aca="false">IF(H4&gt;=50%,1,0)</f>
        <v>0</v>
      </c>
      <c r="I20" s="1" t="n">
        <f aca="false">IF(I4&gt;=50%,1,0)</f>
        <v>0</v>
      </c>
      <c r="J20" s="1" t="n">
        <f aca="false">IF(J4&gt;=50%,1,0)</f>
        <v>0</v>
      </c>
      <c r="K20" s="1" t="n">
        <f aca="false">IF(K4&gt;=50%,1,0)</f>
        <v>0</v>
      </c>
      <c r="L20" s="1" t="n">
        <f aca="false">IF(L4&gt;=50%,1,0)</f>
        <v>0</v>
      </c>
      <c r="M20" s="1" t="n">
        <f aca="false">IF(M4&gt;=50%,1,0)</f>
        <v>0</v>
      </c>
      <c r="N20" s="1" t="n">
        <f aca="false">IF(N4&gt;=50%,1,0)</f>
        <v>0</v>
      </c>
      <c r="O20" s="1" t="n">
        <f aca="false">IF(O4&gt;=50%,1,0)</f>
        <v>0</v>
      </c>
      <c r="P20" s="1" t="n">
        <f aca="false">IF(P4&gt;=50%,1,0)</f>
        <v>0</v>
      </c>
      <c r="Q20" s="1" t="n">
        <f aca="false">IF(Q4&gt;=50%,1,0)</f>
        <v>1</v>
      </c>
      <c r="R20" s="1" t="n">
        <f aca="false">IF(R4&gt;=50%,1,0)</f>
        <v>1</v>
      </c>
      <c r="S20" s="1" t="n">
        <f aca="false">IF(S4&gt;=50%,1,0)</f>
        <v>1</v>
      </c>
      <c r="T20" s="1" t="n">
        <f aca="false">IF(T4&gt;=50%,1,0)</f>
        <v>1</v>
      </c>
      <c r="U20" s="1" t="n">
        <f aca="false">IF(U4&gt;=50%,1,0)</f>
        <v>1</v>
      </c>
      <c r="V20" s="1" t="n">
        <f aca="false">IF(V4&gt;=50%,1,0)</f>
        <v>1</v>
      </c>
      <c r="W20" s="1" t="n">
        <f aca="false">IF(W4&gt;=50%,1,0)</f>
        <v>1</v>
      </c>
      <c r="X20" s="1" t="n">
        <f aca="false">IF(X4&gt;=50%,1,0)</f>
        <v>1</v>
      </c>
      <c r="Y20" s="1" t="n">
        <f aca="false">IF(Y4&gt;=50%,1,0)</f>
        <v>1</v>
      </c>
      <c r="Z20" s="1" t="n">
        <f aca="false">IF(Z4&gt;=50%,1,0)</f>
        <v>1</v>
      </c>
      <c r="AA20" s="1" t="n">
        <f aca="false">IF(AA4&gt;=50%,1,0)</f>
        <v>1</v>
      </c>
      <c r="AB20" s="1" t="n">
        <f aca="false">IF(AB4&gt;=50%,1,0)</f>
        <v>1</v>
      </c>
      <c r="AC20" s="1" t="n">
        <f aca="false">IF(AC4&gt;=50%,1,0)</f>
        <v>1</v>
      </c>
      <c r="AD20" s="1" t="n">
        <f aca="false">IF(AD4&gt;=50%,1,0)</f>
        <v>1</v>
      </c>
      <c r="AE20" s="1" t="n">
        <f aca="false">IF(AE4&gt;=50%,1,0)</f>
        <v>1</v>
      </c>
      <c r="AF20" s="1" t="n">
        <f aca="false">IF(AF4&gt;=50%,1,0)</f>
        <v>1</v>
      </c>
      <c r="AG20" s="1" t="n">
        <f aca="false">IF(AG4&gt;=50%,1,0)</f>
        <v>1</v>
      </c>
      <c r="AH20" s="1" t="n">
        <f aca="false">IF(AH4&gt;=50%,1,0)</f>
        <v>1</v>
      </c>
      <c r="AI20" s="1" t="n">
        <f aca="false">IF(AI4&gt;=50%,1,0)</f>
        <v>1</v>
      </c>
      <c r="AJ20" s="1" t="n">
        <f aca="false">IF(AJ4&gt;=50%,1,0)</f>
        <v>1</v>
      </c>
      <c r="AK20" s="1" t="n">
        <f aca="false">IF(AK4&gt;=50%,1,0)</f>
        <v>1</v>
      </c>
      <c r="AL20" s="1" t="n">
        <f aca="false">IF(AL4&gt;=50%,1,0)</f>
        <v>1</v>
      </c>
      <c r="AM20" s="1" t="n">
        <f aca="false">IF(AM4&gt;=50%,1,0)</f>
        <v>1</v>
      </c>
      <c r="AN20" s="1" t="n">
        <f aca="false">IF(AN4&gt;=50%,1,0)</f>
        <v>1</v>
      </c>
      <c r="AO20" s="1" t="n">
        <f aca="false">IF(AO4&gt;=50%,1,0)</f>
        <v>1</v>
      </c>
      <c r="AP20" s="1" t="n">
        <f aca="false">IF(AP4&gt;=50%,1,0)</f>
        <v>1</v>
      </c>
      <c r="AQ20" s="1" t="n">
        <f aca="false">IF(AQ4&gt;=50%,1,0)</f>
        <v>1</v>
      </c>
      <c r="AR20" s="1" t="n">
        <f aca="false">IF(AR4&gt;=50%,1,0)</f>
        <v>1</v>
      </c>
      <c r="AS20" s="1" t="n">
        <f aca="false">IF(AS4&gt;=50%,1,0)</f>
        <v>1</v>
      </c>
      <c r="AT20" s="1" t="n">
        <f aca="false">IF(AT4&gt;=50%,1,0)</f>
        <v>1</v>
      </c>
      <c r="AU20" s="1" t="n">
        <f aca="false">IF(AU4&gt;=50%,1,0)</f>
        <v>1</v>
      </c>
      <c r="AV20" s="1" t="n">
        <f aca="false">IF(AV4&gt;=50%,1,0)</f>
        <v>1</v>
      </c>
      <c r="AW20" s="1" t="n">
        <f aca="false">IF(AW4&gt;=50%,1,0)</f>
        <v>1</v>
      </c>
      <c r="AX20" s="1" t="n">
        <f aca="false">IF(AX4&gt;=50%,1,0)</f>
        <v>1</v>
      </c>
      <c r="AY20" s="1" t="n">
        <f aca="false">IF(AY4&gt;=50%,1,0)</f>
        <v>1</v>
      </c>
      <c r="AZ20" s="1" t="n">
        <f aca="false">IF(AZ4&gt;=50%,1,0)</f>
        <v>1</v>
      </c>
      <c r="BA20" s="1" t="n">
        <f aca="false">IF(BA4&gt;=50%,1,0)</f>
        <v>0</v>
      </c>
      <c r="BB20" s="1" t="n">
        <f aca="false">IF(BB4&gt;=50%,1,0)</f>
        <v>0</v>
      </c>
      <c r="BC20" s="1" t="n">
        <f aca="false">IF(BC4&gt;=50%,1,0)</f>
        <v>0</v>
      </c>
      <c r="BD20" s="1" t="n">
        <f aca="false">IF(BD4&gt;=50%,1,0)</f>
        <v>0</v>
      </c>
      <c r="BE20" s="1" t="n">
        <f aca="false">IF(BE4&gt;=50%,1,0)</f>
        <v>0</v>
      </c>
      <c r="BF20" s="1" t="n">
        <f aca="false">IF(BF4&gt;=50%,1,0)</f>
        <v>0</v>
      </c>
      <c r="BG20" s="1" t="n">
        <f aca="false">IF(BG4&gt;=50%,1,0)</f>
        <v>0</v>
      </c>
      <c r="BH20" s="1" t="n">
        <f aca="false">IF(BH4&gt;=50%,1,0)</f>
        <v>0</v>
      </c>
      <c r="BI20" s="1" t="n">
        <f aca="false">IF(BI4&gt;=50%,1,0)</f>
        <v>0</v>
      </c>
      <c r="BJ20" s="1" t="n">
        <f aca="false">IF(BJ4&gt;=50%,1,0)</f>
        <v>0</v>
      </c>
      <c r="BK20" s="1" t="n">
        <f aca="false">IF(BK4&gt;=50%,1,0)</f>
        <v>0</v>
      </c>
      <c r="BL20" s="1" t="n">
        <f aca="false">IF(BL4&gt;=50%,1,0)</f>
        <v>0</v>
      </c>
      <c r="BM20" s="1" t="n">
        <f aca="false">IF(BM4&gt;=50%,1,0)</f>
        <v>0</v>
      </c>
      <c r="BN20" s="1" t="n">
        <f aca="false">IF(BN4&gt;=50%,1,0)</f>
        <v>0</v>
      </c>
      <c r="BO20" s="1" t="n">
        <f aca="false">IF(BO4&gt;=50%,1,0)</f>
        <v>1</v>
      </c>
      <c r="BP20" s="1" t="n">
        <f aca="false">IF(BP4&gt;=50%,1,0)</f>
        <v>1</v>
      </c>
      <c r="BQ20" s="1" t="n">
        <f aca="false">IF(BQ4&gt;=50%,1,0)</f>
        <v>1</v>
      </c>
      <c r="BR20" s="1" t="n">
        <f aca="false">IF(BR4&gt;=50%,1,0)</f>
        <v>1</v>
      </c>
      <c r="BS20" s="1" t="n">
        <f aca="false">IF(BS4&gt;=50%,1,0)</f>
        <v>1</v>
      </c>
      <c r="BT20" s="1" t="n">
        <f aca="false">IF(BT4&gt;=50%,1,0)</f>
        <v>1</v>
      </c>
      <c r="BU20" s="1" t="n">
        <f aca="false">IF(BU4&gt;=50%,1,0)</f>
        <v>1</v>
      </c>
      <c r="BV20" s="1" t="n">
        <f aca="false">IF(BV4&gt;=50%,1,0)</f>
        <v>1</v>
      </c>
      <c r="BW20" s="1" t="n">
        <f aca="false">IF(BW4&gt;=50%,1,0)</f>
        <v>0</v>
      </c>
      <c r="BX20" s="1" t="n">
        <f aca="false">IF(BX4&gt;=50%,1,0)</f>
        <v>0</v>
      </c>
      <c r="BY20" s="1" t="n">
        <f aca="false">IF(BY4&gt;=50%,1,0)</f>
        <v>0</v>
      </c>
      <c r="BZ20" s="1" t="n">
        <f aca="false">IF(BZ4&gt;=50%,1,0)</f>
        <v>0</v>
      </c>
      <c r="CA20" s="1" t="n">
        <f aca="false">IF(CA4&gt;=50%,1,0)</f>
        <v>1</v>
      </c>
      <c r="CB20" s="1" t="n">
        <f aca="false">IF(CB4&gt;=50%,1,0)</f>
        <v>1</v>
      </c>
      <c r="CC20" s="1" t="n">
        <f aca="false">IF(CC4&gt;=50%,1,0)</f>
        <v>1</v>
      </c>
      <c r="CD20" s="1" t="n">
        <f aca="false">IF(CD4&gt;=50%,1,0)</f>
        <v>1</v>
      </c>
      <c r="CE20" s="1" t="n">
        <f aca="false">IF(CE4&gt;=50%,1,0)</f>
        <v>1</v>
      </c>
      <c r="CF20" s="1" t="n">
        <f aca="false">IF(CF4&gt;=50%,1,0)</f>
        <v>1</v>
      </c>
      <c r="CG20" s="1" t="n">
        <f aca="false">IF(CG4&gt;=50%,1,0)</f>
        <v>1</v>
      </c>
      <c r="CH20" s="1" t="n">
        <f aca="false">IF(CH4&gt;=50%,1,0)</f>
        <v>1</v>
      </c>
      <c r="CI20" s="1" t="n">
        <f aca="false">IF(CI4&gt;=50%,1,0)</f>
        <v>1</v>
      </c>
      <c r="CJ20" s="1" t="n">
        <f aca="false">IF(CJ4&gt;=50%,1,0)</f>
        <v>1</v>
      </c>
      <c r="CK20" s="1" t="n">
        <f aca="false">IF(CK4&gt;=50%,1,0)</f>
        <v>1</v>
      </c>
      <c r="CL20" s="1" t="n">
        <f aca="false">IF(CL4&gt;=50%,1,0)</f>
        <v>1</v>
      </c>
      <c r="CM20" s="1" t="n">
        <f aca="false">IF(CM4&gt;=50%,1,0)</f>
        <v>1</v>
      </c>
      <c r="CN20" s="1" t="n">
        <f aca="false">IF(CN4&gt;=50%,1,0)</f>
        <v>1</v>
      </c>
      <c r="CO20" s="1" t="n">
        <f aca="false">IF(CO4&gt;=50%,1,0)</f>
        <v>1</v>
      </c>
      <c r="CP20" s="1" t="n">
        <f aca="false">IF(CP4&gt;=50%,1,0)</f>
        <v>1</v>
      </c>
      <c r="CQ20" s="1" t="n">
        <f aca="false">IF(CQ4&gt;=50%,1,0)</f>
        <v>1</v>
      </c>
      <c r="CR20" s="1" t="n">
        <f aca="false">IF(CR4&gt;=50%,1,0)</f>
        <v>1</v>
      </c>
      <c r="CS20" s="1" t="n">
        <f aca="false">IF(CS4&gt;=50%,1,0)</f>
        <v>1</v>
      </c>
      <c r="CT20" s="1" t="n">
        <f aca="false">IF(CT4&gt;=50%,1,0)</f>
        <v>1</v>
      </c>
      <c r="CU20" s="1" t="n">
        <f aca="false">IF(CU4&gt;=50%,1,0)</f>
        <v>1</v>
      </c>
      <c r="CV20" s="1" t="n">
        <f aca="false">IF(CV4&gt;=50%,1,0)</f>
        <v>1</v>
      </c>
      <c r="CW20" s="1" t="n">
        <f aca="false">IF(CW4&gt;=50%,1,0)</f>
        <v>1</v>
      </c>
      <c r="CX20" s="1" t="n">
        <f aca="false">IF(CX4&gt;=50%,1,0)</f>
        <v>1</v>
      </c>
      <c r="CY20" s="1" t="n">
        <f aca="false">IF(CY4&gt;=50%,1,0)</f>
        <v>1</v>
      </c>
      <c r="CZ20" s="1" t="n">
        <f aca="false">IF(CZ4&gt;=50%,1,0)</f>
        <v>1</v>
      </c>
      <c r="DA20" s="1" t="n">
        <f aca="false">IF(DA4&gt;=50%,1,0)</f>
        <v>1</v>
      </c>
      <c r="DB20" s="1" t="n">
        <f aca="false">IF(DB4&gt;=50%,1,0)</f>
        <v>1</v>
      </c>
      <c r="DC20" s="1" t="n">
        <f aca="false">IF(DC4&gt;=50%,1,0)</f>
        <v>1</v>
      </c>
      <c r="DD20" s="1" t="n">
        <f aca="false">IF(DD4&gt;=50%,1,0)</f>
        <v>1</v>
      </c>
      <c r="DE20" s="1" t="n">
        <f aca="false">IF(DE4&gt;=50%,1,0)</f>
        <v>1</v>
      </c>
      <c r="DF20" s="1" t="n">
        <f aca="false">IF(DF4&gt;=50%,1,0)</f>
        <v>1</v>
      </c>
      <c r="DG20" s="1" t="n">
        <f aca="false">IF(DG4&gt;=50%,1,0)</f>
        <v>1</v>
      </c>
      <c r="DH20" s="1" t="n">
        <f aca="false">IF(DH4&gt;=50%,1,0)</f>
        <v>1</v>
      </c>
      <c r="DI20" s="1" t="n">
        <f aca="false">IF(DI4&gt;=50%,1,0)</f>
        <v>1</v>
      </c>
      <c r="DJ20" s="1" t="n">
        <f aca="false">IF(DJ4&gt;=50%,1,0)</f>
        <v>1</v>
      </c>
      <c r="DK20" s="1" t="n">
        <f aca="false">IF(DK4&gt;=50%,1,0)</f>
        <v>1</v>
      </c>
      <c r="DL20" s="1" t="n">
        <f aca="false">IF(DL4&gt;=50%,1,0)</f>
        <v>1</v>
      </c>
      <c r="DM20" s="1" t="n">
        <f aca="false">IF(DM4&gt;=50%,1,0)</f>
        <v>1</v>
      </c>
      <c r="DN20" s="1" t="n">
        <f aca="false">IF(DN4&gt;=50%,1,0)</f>
        <v>1</v>
      </c>
      <c r="DO20" s="1" t="n">
        <f aca="false">IF(DO4&gt;=50%,1,0)</f>
        <v>1</v>
      </c>
      <c r="DP20" s="1" t="n">
        <f aca="false">IF(DP4&gt;=50%,1,0)</f>
        <v>1</v>
      </c>
      <c r="DQ20" s="1" t="n">
        <f aca="false">IF(DQ4&gt;=50%,1,0)</f>
        <v>1</v>
      </c>
      <c r="DR20" s="1" t="n">
        <f aca="false">IF(DR4&gt;=50%,1,0)</f>
        <v>1</v>
      </c>
      <c r="DS20" s="1" t="n">
        <f aca="false">IF(DS4&gt;=50%,1,0)</f>
        <v>1</v>
      </c>
      <c r="DT20" s="1" t="n">
        <f aca="false">IF(DT4&gt;=50%,1,0)</f>
        <v>1</v>
      </c>
      <c r="DU20" s="1" t="n">
        <f aca="false">IF(DU4&gt;=50%,1,0)</f>
        <v>1</v>
      </c>
      <c r="DV20" s="1" t="n">
        <f aca="false">IF(DV4&gt;=50%,1,0)</f>
        <v>1</v>
      </c>
      <c r="DW20" s="1" t="n">
        <f aca="false">IF(DW4&gt;=50%,1,0)</f>
        <v>1</v>
      </c>
      <c r="DX20" s="1" t="n">
        <f aca="false">IF(DX4&gt;=50%,1,0)</f>
        <v>1</v>
      </c>
      <c r="DY20" s="1" t="n">
        <f aca="false">IF(DY4&gt;=50%,1,0)</f>
        <v>1</v>
      </c>
      <c r="DZ20" s="1" t="n">
        <f aca="false">IF(DZ4&gt;=50%,1,0)</f>
        <v>1</v>
      </c>
      <c r="EA20" s="1" t="n">
        <f aca="false">IF(EA4&gt;=50%,1,0)</f>
        <v>1</v>
      </c>
      <c r="EB20" s="1" t="n">
        <f aca="false">IF(EB4&gt;=50%,1,0)</f>
        <v>1</v>
      </c>
      <c r="EC20" s="1" t="n">
        <f aca="false">IF(EC4&gt;=50%,1,0)</f>
        <v>1</v>
      </c>
      <c r="ED20" s="1" t="n">
        <f aca="false">IF(ED4&gt;=50%,1,0)</f>
        <v>1</v>
      </c>
      <c r="EE20" s="1" t="n">
        <f aca="false">IF(EE4&gt;=50%,1,0)</f>
        <v>1</v>
      </c>
      <c r="EF20" s="1" t="n">
        <f aca="false">IF(EF4&gt;=50%,1,0)</f>
        <v>1</v>
      </c>
      <c r="EG20" s="1" t="n">
        <f aca="false">IF(EG4&gt;=50%,1,0)</f>
        <v>1</v>
      </c>
      <c r="EH20" s="1" t="n">
        <f aca="false">IF(EH4&gt;=50%,1,0)</f>
        <v>1</v>
      </c>
      <c r="EI20" s="1" t="n">
        <f aca="false">IF(EI4&gt;=50%,1,0)</f>
        <v>1</v>
      </c>
      <c r="EJ20" s="1" t="n">
        <f aca="false">IF(EJ4&gt;=50%,1,0)</f>
        <v>1</v>
      </c>
      <c r="EK20" s="1" t="n">
        <f aca="false">IF(EK4&gt;=50%,1,0)</f>
        <v>1</v>
      </c>
      <c r="EL20" s="1" t="n">
        <f aca="false">IF(EL4&gt;=50%,1,0)</f>
        <v>1</v>
      </c>
      <c r="EM20" s="1" t="n">
        <f aca="false">IF(EM4&gt;=50%,1,0)</f>
        <v>1</v>
      </c>
      <c r="EN20" s="1" t="n">
        <f aca="false">IF(EN4&gt;=50%,1,0)</f>
        <v>1</v>
      </c>
      <c r="EO20" s="1" t="n">
        <f aca="false">IF(EO4&gt;=50%,1,0)</f>
        <v>1</v>
      </c>
      <c r="EP20" s="1" t="n">
        <f aca="false">IF(EP4&gt;=50%,1,0)</f>
        <v>0</v>
      </c>
      <c r="EQ20" s="1" t="n">
        <f aca="false">IF(EQ4&gt;=50%,1,0)</f>
        <v>0</v>
      </c>
      <c r="ER20" s="1" t="n">
        <f aca="false">IF(ER4&gt;=50%,1,0)</f>
        <v>0</v>
      </c>
      <c r="ES20" s="1" t="n">
        <f aca="false">IF(ES4&gt;=50%,1,0)</f>
        <v>0</v>
      </c>
      <c r="ET20" s="1" t="n">
        <f aca="false">IF(ET4&gt;=50%,1,0)</f>
        <v>0</v>
      </c>
      <c r="EU20" s="1" t="n">
        <f aca="false">IF(EU4&gt;=50%,1,0)</f>
        <v>0</v>
      </c>
      <c r="EV20" s="1" t="n">
        <f aca="false">IF(EV4&gt;=50%,1,0)</f>
        <v>0</v>
      </c>
      <c r="EW20" s="1" t="n">
        <f aca="false">IF(EW4&gt;=50%,1,0)</f>
        <v>0</v>
      </c>
      <c r="EX20" s="1" t="n">
        <f aca="false">IF(EX4&gt;=50%,1,0)</f>
        <v>0</v>
      </c>
      <c r="EY20" s="1" t="n">
        <f aca="false">IF(EY4&gt;=50%,1,0)</f>
        <v>0</v>
      </c>
      <c r="EZ20" s="1" t="n">
        <f aca="false">IF(EZ4&gt;=50%,1,0)</f>
        <v>0</v>
      </c>
      <c r="FA20" s="1" t="n">
        <f aca="false">IF(FA4&gt;=50%,1,0)</f>
        <v>0</v>
      </c>
      <c r="FB20" s="1" t="n">
        <f aca="false">IF(FB4&gt;=50%,1,0)</f>
        <v>0</v>
      </c>
      <c r="FC20" s="1" t="n">
        <f aca="false">IF(FC4&gt;=50%,1,0)</f>
        <v>0</v>
      </c>
      <c r="FD20" s="1" t="n">
        <f aca="false">IF(FD4&gt;=50%,1,0)</f>
        <v>0</v>
      </c>
      <c r="FE20" s="1" t="n">
        <f aca="false">IF(FE4&gt;=50%,1,0)</f>
        <v>0</v>
      </c>
      <c r="FF20" s="1" t="n">
        <f aca="false">IF(FF4&gt;=50%,1,0)</f>
        <v>0</v>
      </c>
      <c r="FG20" s="1" t="n">
        <f aca="false">IF(FG4&gt;=50%,1,0)</f>
        <v>0</v>
      </c>
      <c r="FH20" s="1" t="n">
        <f aca="false">IF(FH4&gt;=50%,1,0)</f>
        <v>0</v>
      </c>
      <c r="FI20" s="1" t="n">
        <f aca="false">IF(FI4&gt;=50%,1,0)</f>
        <v>0</v>
      </c>
      <c r="FJ20" s="1" t="n">
        <f aca="false">IF(FJ4&gt;=50%,1,0)</f>
        <v>0</v>
      </c>
      <c r="FK20" s="1" t="n">
        <f aca="false">IF(FK4&gt;=50%,1,0)</f>
        <v>0</v>
      </c>
      <c r="FL20" s="1" t="n">
        <f aca="false">IF(FL4&gt;=50%,1,0)</f>
        <v>0</v>
      </c>
      <c r="FM20" s="1" t="n">
        <f aca="false">IF(FM4&gt;=50%,1,0)</f>
        <v>0</v>
      </c>
      <c r="FN20" s="1" t="n">
        <f aca="false">IF(FN4&gt;=50%,1,0)</f>
        <v>0</v>
      </c>
      <c r="FO20" s="1" t="n">
        <f aca="false">IF(FO4&gt;=50%,1,0)</f>
        <v>0</v>
      </c>
      <c r="FP20" s="1" t="n">
        <f aca="false">IF(FP4&gt;=50%,1,0)</f>
        <v>0</v>
      </c>
      <c r="FQ20" s="1" t="n">
        <f aca="false">IF(FQ4&gt;=50%,1,0)</f>
        <v>0</v>
      </c>
      <c r="FR20" s="1" t="n">
        <f aca="false">IF(FR4&gt;=50%,1,0)</f>
        <v>0</v>
      </c>
      <c r="FS20" s="1" t="n">
        <f aca="false">IF(FS4&gt;=50%,1,0)</f>
        <v>0</v>
      </c>
      <c r="FT20" s="1" t="n">
        <f aca="false">IF(FT4&gt;=50%,1,0)</f>
        <v>0</v>
      </c>
      <c r="FU20" s="1" t="n">
        <f aca="false">IF(FU4&gt;=50%,1,0)</f>
        <v>0</v>
      </c>
      <c r="FV20" s="1" t="n">
        <f aca="false">IF(FV4&gt;=50%,1,0)</f>
        <v>0</v>
      </c>
      <c r="FW20" s="1" t="n">
        <f aca="false">IF(FW4&gt;=50%,1,0)</f>
        <v>0</v>
      </c>
      <c r="FX20" s="1" t="n">
        <f aca="false">IF(FX4&gt;=50%,1,0)</f>
        <v>0</v>
      </c>
      <c r="FY20" s="1" t="n">
        <f aca="false">IF(FY4&gt;=50%,1,0)</f>
        <v>0</v>
      </c>
      <c r="FZ20" s="1" t="n">
        <f aca="false">IF(FZ4&gt;=50%,1,0)</f>
        <v>0</v>
      </c>
      <c r="GA20" s="1" t="n">
        <f aca="false">IF(GA4&gt;=50%,1,0)</f>
        <v>0</v>
      </c>
      <c r="GB20" s="1" t="n">
        <f aca="false">IF(GB4&gt;=50%,1,0)</f>
        <v>0</v>
      </c>
      <c r="GC20" s="1" t="n">
        <f aca="false">IF(GC4&gt;=50%,1,0)</f>
        <v>0</v>
      </c>
      <c r="GD20" s="1" t="n">
        <f aca="false">IF(GD4&gt;=50%,1,0)</f>
        <v>0</v>
      </c>
      <c r="GE20" s="1" t="n">
        <f aca="false">IF(GE4&gt;=50%,1,0)</f>
        <v>0</v>
      </c>
      <c r="GF20" s="1" t="n">
        <f aca="false">IF(GF4&gt;=50%,1,0)</f>
        <v>0</v>
      </c>
      <c r="GG20" s="1" t="n">
        <f aca="false">IF(GG4&gt;=50%,1,0)</f>
        <v>0</v>
      </c>
      <c r="GH20" s="1" t="n">
        <f aca="false">IF(GH4&gt;=50%,1,0)</f>
        <v>0</v>
      </c>
      <c r="GI20" s="1" t="n">
        <f aca="false">IF(GI4&gt;=50%,1,0)</f>
        <v>0</v>
      </c>
      <c r="GJ20" s="1" t="n">
        <f aca="false">IF(GJ4&gt;=50%,1,0)</f>
        <v>0</v>
      </c>
      <c r="GK20" s="1" t="n">
        <f aca="false">IF(GK4&gt;=50%,1,0)</f>
        <v>0</v>
      </c>
      <c r="GL20" s="1" t="n">
        <f aca="false">IF(GL4&gt;=50%,1,0)</f>
        <v>0</v>
      </c>
      <c r="GM20" s="1" t="n">
        <f aca="false">IF(GM4&gt;=50%,1,0)</f>
        <v>1</v>
      </c>
      <c r="GN20" s="1" t="n">
        <f aca="false">IF(GN4&gt;=50%,1,0)</f>
        <v>1</v>
      </c>
      <c r="GO20" s="1" t="n">
        <f aca="false">IF(GO4&gt;=50%,1,0)</f>
        <v>1</v>
      </c>
      <c r="GP20" s="1" t="n">
        <f aca="false">IF(GP4&gt;=50%,1,0)</f>
        <v>1</v>
      </c>
      <c r="GQ20" s="1" t="n">
        <f aca="false">IF(GQ4&gt;=50%,1,0)</f>
        <v>1</v>
      </c>
      <c r="GR20" s="1" t="n">
        <f aca="false">IF(GR4&gt;=50%,1,0)</f>
        <v>1</v>
      </c>
      <c r="GS20" s="1" t="n">
        <f aca="false">IF(GS4&gt;=50%,1,0)</f>
        <v>1</v>
      </c>
      <c r="GT20" s="1" t="n">
        <f aca="false">IF(GT4&gt;=50%,1,0)</f>
        <v>1</v>
      </c>
      <c r="GU20" s="1" t="n">
        <f aca="false">IF(GU4&gt;=50%,1,0)</f>
        <v>1</v>
      </c>
      <c r="GV20" s="1" t="n">
        <f aca="false">IF(GV4&gt;=50%,1,0)</f>
        <v>1</v>
      </c>
      <c r="GW20" s="1" t="n">
        <f aca="false">IF(GW4&gt;=50%,1,0)</f>
        <v>1</v>
      </c>
      <c r="GX20" s="1" t="n">
        <f aca="false">IF(GX4&gt;=50%,1,0)</f>
        <v>1</v>
      </c>
      <c r="GY20" s="1" t="n">
        <f aca="false">IF(GY4&gt;=50%,1,0)</f>
        <v>1</v>
      </c>
      <c r="GZ20" s="1" t="n">
        <f aca="false">IF(GZ4&gt;=50%,1,0)</f>
        <v>1</v>
      </c>
      <c r="HA20" s="1" t="n">
        <f aca="false">IF(HA4&gt;=50%,1,0)</f>
        <v>1</v>
      </c>
      <c r="HB20" s="1" t="n">
        <f aca="false">IF(HB4&gt;=50%,1,0)</f>
        <v>1</v>
      </c>
      <c r="HC20" s="1" t="n">
        <f aca="false">IF(HC4&gt;=50%,1,0)</f>
        <v>1</v>
      </c>
      <c r="HD20" s="1" t="n">
        <f aca="false">IF(HD4&gt;=50%,1,0)</f>
        <v>1</v>
      </c>
      <c r="HE20" s="1" t="n">
        <f aca="false">IF(HE4&gt;=50%,1,0)</f>
        <v>1</v>
      </c>
      <c r="HF20" s="1" t="n">
        <f aca="false">IF(HF4&gt;=50%,1,0)</f>
        <v>1</v>
      </c>
      <c r="HG20" s="1" t="n">
        <f aca="false">IF(HG4&gt;=50%,1,0)</f>
        <v>1</v>
      </c>
      <c r="HH20" s="1" t="n">
        <f aca="false">IF(HH4&gt;=50%,1,0)</f>
        <v>1</v>
      </c>
      <c r="HI20" s="1" t="n">
        <f aca="false">IF(HI4&gt;=50%,1,0)</f>
        <v>1</v>
      </c>
      <c r="HJ20" s="1" t="n">
        <f aca="false">IF(HJ4&gt;=50%,1,0)</f>
        <v>1</v>
      </c>
      <c r="HK20" s="1" t="n">
        <f aca="false">IF(HK4&gt;=50%,1,0)</f>
        <v>1</v>
      </c>
      <c r="HL20" s="1" t="n">
        <f aca="false">IF(HL4&gt;=50%,1,0)</f>
        <v>1</v>
      </c>
      <c r="HM20" s="1" t="n">
        <f aca="false">IF(HM4&gt;=50%,1,0)</f>
        <v>1</v>
      </c>
      <c r="HN20" s="1" t="n">
        <f aca="false">IF(HN4&gt;=50%,1,0)</f>
        <v>1</v>
      </c>
      <c r="HO20" s="1" t="n">
        <f aca="false">IF(HO4&gt;=50%,1,0)</f>
        <v>1</v>
      </c>
      <c r="HP20" s="1" t="n">
        <f aca="false">IF(HP4&gt;=50%,1,0)</f>
        <v>1</v>
      </c>
      <c r="HQ20" s="1" t="n">
        <f aca="false">IF(HQ4&gt;=50%,1,0)</f>
        <v>1</v>
      </c>
      <c r="HR20" s="1" t="n">
        <f aca="false">IF(HR4&gt;=50%,1,0)</f>
        <v>1</v>
      </c>
      <c r="HS20" s="1" t="n">
        <f aca="false">IF(HS4&gt;=50%,1,0)</f>
        <v>1</v>
      </c>
      <c r="HT20" s="1" t="n">
        <f aca="false">IF(HT4&gt;=50%,1,0)</f>
        <v>1</v>
      </c>
      <c r="HU20" s="1" t="n">
        <f aca="false">IF(HU4&gt;=50%,1,0)</f>
        <v>1</v>
      </c>
      <c r="HV20" s="1" t="n">
        <f aca="false">IF(HV4&gt;=50%,1,0)</f>
        <v>1</v>
      </c>
      <c r="HW20" s="1" t="n">
        <f aca="false">IF(HW4&gt;=50%,1,0)</f>
        <v>1</v>
      </c>
      <c r="HX20" s="1" t="n">
        <f aca="false">IF(HX4&gt;=50%,1,0)</f>
        <v>1</v>
      </c>
      <c r="HY20" s="1" t="n">
        <f aca="false">IF(HY4&gt;=50%,1,0)</f>
        <v>1</v>
      </c>
      <c r="HZ20" s="1" t="n">
        <f aca="false">IF(HZ4&gt;=50%,1,0)</f>
        <v>1</v>
      </c>
      <c r="IA20" s="1" t="n">
        <f aca="false">IF(IA4&gt;=50%,1,0)</f>
        <v>1</v>
      </c>
      <c r="IB20" s="1" t="n">
        <f aca="false">IF(IB4&gt;=50%,1,0)</f>
        <v>1</v>
      </c>
      <c r="IC20" s="1" t="n">
        <f aca="false">IF(IC4&gt;=50%,1,0)</f>
        <v>1</v>
      </c>
      <c r="ID20" s="1" t="n">
        <f aca="false">IF(ID4&gt;=50%,1,0)</f>
        <v>1</v>
      </c>
      <c r="IE20" s="1" t="n">
        <f aca="false">IF(IE4&gt;=50%,1,0)</f>
        <v>1</v>
      </c>
      <c r="IF20" s="1" t="n">
        <f aca="false">IF(IF4&gt;=50%,1,0)</f>
        <v>1</v>
      </c>
      <c r="IG20" s="1" t="n">
        <f aca="false">IF(IG4&gt;=50%,1,0)</f>
        <v>1</v>
      </c>
      <c r="IH20" s="1" t="n">
        <f aca="false">IF(IH4&gt;=50%,1,0)</f>
        <v>1</v>
      </c>
      <c r="II20" s="1" t="n">
        <f aca="false">IF(II4&gt;=50%,1,0)</f>
        <v>1</v>
      </c>
      <c r="IJ20" s="1" t="n">
        <f aca="false">IF(IJ4&gt;=50%,1,0)</f>
        <v>1</v>
      </c>
      <c r="IK20" s="1" t="n">
        <f aca="false">IF(IK4&gt;=50%,1,0)</f>
        <v>1</v>
      </c>
      <c r="IL20" s="1" t="n">
        <f aca="false">IF(IL4&gt;=50%,1,0)</f>
        <v>1</v>
      </c>
      <c r="IM20" s="1" t="n">
        <f aca="false">IF(IM4&gt;=50%,1,0)</f>
        <v>1</v>
      </c>
      <c r="IN20" s="1" t="n">
        <f aca="false">IF(IN4&gt;=50%,1,0)</f>
        <v>1</v>
      </c>
      <c r="IO20" s="1" t="n">
        <f aca="false">IF(IO4&gt;=50%,1,0)</f>
        <v>1</v>
      </c>
      <c r="IP20" s="1" t="n">
        <f aca="false">IF(IP4&gt;=50%,1,0)</f>
        <v>1</v>
      </c>
      <c r="IQ20" s="1" t="n">
        <f aca="false">IF(IQ4&gt;=50%,1,0)</f>
        <v>1</v>
      </c>
      <c r="IR20" s="1" t="n">
        <f aca="false">IF(IR4&gt;=50%,1,0)</f>
        <v>1</v>
      </c>
      <c r="IS20" s="1" t="n">
        <f aca="false">IF(IS4&gt;=50%,1,0)</f>
        <v>1</v>
      </c>
      <c r="IT20" s="1" t="n">
        <f aca="false">IF(IT4&gt;=50%,1,0)</f>
        <v>1</v>
      </c>
    </row>
    <row r="21" customFormat="false" ht="12.75" hidden="false" customHeight="false" outlineLevel="0" collapsed="false">
      <c r="A21" s="1" t="n">
        <f aca="false">SUM(D21:IT21)</f>
        <v>80</v>
      </c>
      <c r="B21" s="4" t="n">
        <f aca="false">A21/12</f>
        <v>6.66666666666667</v>
      </c>
      <c r="C21" s="1" t="s">
        <v>19</v>
      </c>
      <c r="D21" s="1" t="n">
        <f aca="false">IF(D5&gt;=5%,1,0)</f>
        <v>0</v>
      </c>
      <c r="E21" s="1" t="n">
        <f aca="false">IF(E5&gt;=5%,1,0)</f>
        <v>0</v>
      </c>
      <c r="F21" s="1" t="n">
        <f aca="false">IF(F5&gt;=5%,1,0)</f>
        <v>0</v>
      </c>
      <c r="G21" s="1" t="n">
        <f aca="false">IF(G5&gt;=5%,1,0)</f>
        <v>0</v>
      </c>
      <c r="H21" s="1" t="n">
        <f aca="false">IF(H5&gt;=5%,1,0)</f>
        <v>0</v>
      </c>
      <c r="I21" s="1" t="n">
        <f aca="false">IF(I5&gt;=5%,1,0)</f>
        <v>0</v>
      </c>
      <c r="J21" s="1" t="n">
        <f aca="false">IF(J5&gt;=5%,1,0)</f>
        <v>0</v>
      </c>
      <c r="K21" s="1" t="n">
        <f aca="false">IF(K5&gt;=5%,1,0)</f>
        <v>0</v>
      </c>
      <c r="L21" s="1" t="n">
        <f aca="false">IF(L5&gt;=5%,1,0)</f>
        <v>0</v>
      </c>
      <c r="M21" s="1" t="n">
        <f aca="false">IF(M5&gt;=5%,1,0)</f>
        <v>0</v>
      </c>
      <c r="N21" s="1" t="n">
        <f aca="false">IF(N5&gt;=5%,1,0)</f>
        <v>0</v>
      </c>
      <c r="O21" s="1" t="n">
        <f aca="false">IF(O5&gt;=5%,1,0)</f>
        <v>0</v>
      </c>
      <c r="P21" s="1" t="n">
        <f aca="false">IF(P5&gt;=5%,1,0)</f>
        <v>0</v>
      </c>
      <c r="Q21" s="1" t="n">
        <f aca="false">IF(Q5&gt;=5%,1,0)</f>
        <v>0</v>
      </c>
      <c r="R21" s="1" t="n">
        <f aca="false">IF(R5&gt;=5%,1,0)</f>
        <v>0</v>
      </c>
      <c r="S21" s="1" t="n">
        <f aca="false">IF(S5&gt;=5%,1,0)</f>
        <v>0</v>
      </c>
      <c r="T21" s="1" t="n">
        <f aca="false">IF(T5&gt;=5%,1,0)</f>
        <v>0</v>
      </c>
      <c r="U21" s="1" t="n">
        <f aca="false">IF(U5&gt;=5%,1,0)</f>
        <v>0</v>
      </c>
      <c r="V21" s="1" t="n">
        <f aca="false">IF(V5&gt;=5%,1,0)</f>
        <v>0</v>
      </c>
      <c r="W21" s="1" t="n">
        <f aca="false">IF(W5&gt;=5%,1,0)</f>
        <v>0</v>
      </c>
      <c r="X21" s="1" t="n">
        <f aca="false">IF(X5&gt;=5%,1,0)</f>
        <v>0</v>
      </c>
      <c r="Y21" s="1" t="n">
        <f aca="false">IF(Y5&gt;=5%,1,0)</f>
        <v>0</v>
      </c>
      <c r="Z21" s="1" t="n">
        <f aca="false">IF(Z5&gt;=5%,1,0)</f>
        <v>0</v>
      </c>
      <c r="AA21" s="1" t="n">
        <f aca="false">IF(AA5&gt;=5%,1,0)</f>
        <v>0</v>
      </c>
      <c r="AB21" s="1" t="n">
        <f aca="false">IF(AB5&gt;=5%,1,0)</f>
        <v>0</v>
      </c>
      <c r="AC21" s="1" t="n">
        <f aca="false">IF(AC5&gt;=5%,1,0)</f>
        <v>0</v>
      </c>
      <c r="AD21" s="1" t="n">
        <f aca="false">IF(AD5&gt;=5%,1,0)</f>
        <v>0</v>
      </c>
      <c r="AE21" s="1" t="n">
        <f aca="false">IF(AE5&gt;=5%,1,0)</f>
        <v>0</v>
      </c>
      <c r="AF21" s="1" t="n">
        <f aca="false">IF(AF5&gt;=5%,1,0)</f>
        <v>0</v>
      </c>
      <c r="AG21" s="1" t="n">
        <f aca="false">IF(AG5&gt;=5%,1,0)</f>
        <v>0</v>
      </c>
      <c r="AH21" s="1" t="n">
        <f aca="false">IF(AH5&gt;=5%,1,0)</f>
        <v>0</v>
      </c>
      <c r="AI21" s="1" t="n">
        <f aca="false">IF(AI5&gt;=5%,1,0)</f>
        <v>0</v>
      </c>
      <c r="AJ21" s="1" t="n">
        <f aca="false">IF(AJ5&gt;=5%,1,0)</f>
        <v>0</v>
      </c>
      <c r="AK21" s="1" t="n">
        <f aca="false">IF(AK5&gt;=5%,1,0)</f>
        <v>0</v>
      </c>
      <c r="AL21" s="1" t="n">
        <f aca="false">IF(AL5&gt;=5%,1,0)</f>
        <v>0</v>
      </c>
      <c r="AM21" s="1" t="n">
        <f aca="false">IF(AM5&gt;=5%,1,0)</f>
        <v>0</v>
      </c>
      <c r="AN21" s="1" t="n">
        <f aca="false">IF(AN5&gt;=5%,1,0)</f>
        <v>0</v>
      </c>
      <c r="AO21" s="1" t="n">
        <f aca="false">IF(AO5&gt;=5%,1,0)</f>
        <v>0</v>
      </c>
      <c r="AP21" s="1" t="n">
        <f aca="false">IF(AP5&gt;=5%,1,0)</f>
        <v>0</v>
      </c>
      <c r="AQ21" s="1" t="n">
        <f aca="false">IF(AQ5&gt;=5%,1,0)</f>
        <v>0</v>
      </c>
      <c r="AR21" s="1" t="n">
        <f aca="false">IF(AR5&gt;=5%,1,0)</f>
        <v>0</v>
      </c>
      <c r="AS21" s="1" t="n">
        <f aca="false">IF(AS5&gt;=5%,1,0)</f>
        <v>0</v>
      </c>
      <c r="AT21" s="1" t="n">
        <f aca="false">IF(AT5&gt;=5%,1,0)</f>
        <v>0</v>
      </c>
      <c r="AU21" s="1" t="n">
        <f aca="false">IF(AU5&gt;=5%,1,0)</f>
        <v>0</v>
      </c>
      <c r="AV21" s="1" t="n">
        <f aca="false">IF(AV5&gt;=5%,1,0)</f>
        <v>0</v>
      </c>
      <c r="AW21" s="1" t="n">
        <f aca="false">IF(AW5&gt;=5%,1,0)</f>
        <v>0</v>
      </c>
      <c r="AX21" s="1" t="n">
        <f aca="false">IF(AX5&gt;=5%,1,0)</f>
        <v>0</v>
      </c>
      <c r="AY21" s="1" t="n">
        <f aca="false">IF(AY5&gt;=5%,1,0)</f>
        <v>0</v>
      </c>
      <c r="AZ21" s="1" t="n">
        <f aca="false">IF(AZ5&gt;=5%,1,0)</f>
        <v>0</v>
      </c>
      <c r="BA21" s="1" t="n">
        <f aca="false">IF(BA5&gt;=5%,1,0)</f>
        <v>0</v>
      </c>
      <c r="BB21" s="1" t="n">
        <f aca="false">IF(BB5&gt;=5%,1,0)</f>
        <v>0</v>
      </c>
      <c r="BC21" s="1" t="n">
        <f aca="false">IF(BC5&gt;=5%,1,0)</f>
        <v>0</v>
      </c>
      <c r="BD21" s="1" t="n">
        <f aca="false">IF(BD5&gt;=5%,1,0)</f>
        <v>0</v>
      </c>
      <c r="BE21" s="1" t="n">
        <f aca="false">IF(BE5&gt;=5%,1,0)</f>
        <v>0</v>
      </c>
      <c r="BF21" s="1" t="n">
        <f aca="false">IF(BF5&gt;=5%,1,0)</f>
        <v>0</v>
      </c>
      <c r="BG21" s="1" t="n">
        <f aca="false">IF(BG5&gt;=5%,1,0)</f>
        <v>0</v>
      </c>
      <c r="BH21" s="1" t="n">
        <f aca="false">IF(BH5&gt;=5%,1,0)</f>
        <v>1</v>
      </c>
      <c r="BI21" s="1" t="n">
        <f aca="false">IF(BI5&gt;=5%,1,0)</f>
        <v>1</v>
      </c>
      <c r="BJ21" s="1" t="n">
        <f aca="false">IF(BJ5&gt;=5%,1,0)</f>
        <v>1</v>
      </c>
      <c r="BK21" s="1" t="n">
        <f aca="false">IF(BK5&gt;=5%,1,0)</f>
        <v>1</v>
      </c>
      <c r="BL21" s="1" t="n">
        <f aca="false">IF(BL5&gt;=5%,1,0)</f>
        <v>1</v>
      </c>
      <c r="BM21" s="1" t="n">
        <f aca="false">IF(BM5&gt;=5%,1,0)</f>
        <v>1</v>
      </c>
      <c r="BN21" s="1" t="n">
        <f aca="false">IF(BN5&gt;=5%,1,0)</f>
        <v>1</v>
      </c>
      <c r="BO21" s="1" t="n">
        <f aca="false">IF(BO5&gt;=5%,1,0)</f>
        <v>0</v>
      </c>
      <c r="BP21" s="1" t="n">
        <f aca="false">IF(BP5&gt;=5%,1,0)</f>
        <v>0</v>
      </c>
      <c r="BQ21" s="1" t="n">
        <f aca="false">IF(BQ5&gt;=5%,1,0)</f>
        <v>0</v>
      </c>
      <c r="BR21" s="1" t="n">
        <f aca="false">IF(BR5&gt;=5%,1,0)</f>
        <v>0</v>
      </c>
      <c r="BS21" s="1" t="n">
        <f aca="false">IF(BS5&gt;=5%,1,0)</f>
        <v>0</v>
      </c>
      <c r="BT21" s="1" t="n">
        <f aca="false">IF(BT5&gt;=5%,1,0)</f>
        <v>0</v>
      </c>
      <c r="BU21" s="1" t="n">
        <f aca="false">IF(BU5&gt;=5%,1,0)</f>
        <v>0</v>
      </c>
      <c r="BV21" s="1" t="n">
        <f aca="false">IF(BV5&gt;=5%,1,0)</f>
        <v>0</v>
      </c>
      <c r="BW21" s="1" t="n">
        <f aca="false">IF(BW5&gt;=5%,1,0)</f>
        <v>0</v>
      </c>
      <c r="BX21" s="1" t="n">
        <f aca="false">IF(BX5&gt;=5%,1,0)</f>
        <v>0</v>
      </c>
      <c r="BY21" s="1" t="n">
        <f aca="false">IF(BY5&gt;=5%,1,0)</f>
        <v>0</v>
      </c>
      <c r="BZ21" s="1" t="n">
        <f aca="false">IF(BZ5&gt;=5%,1,0)</f>
        <v>0</v>
      </c>
      <c r="CA21" s="1" t="n">
        <f aca="false">IF(CA5&gt;=5%,1,0)</f>
        <v>0</v>
      </c>
      <c r="CB21" s="1" t="n">
        <f aca="false">IF(CB5&gt;=5%,1,0)</f>
        <v>0</v>
      </c>
      <c r="CC21" s="1" t="n">
        <f aca="false">IF(CC5&gt;=5%,1,0)</f>
        <v>0</v>
      </c>
      <c r="CD21" s="1" t="n">
        <f aca="false">IF(CD5&gt;=5%,1,0)</f>
        <v>0</v>
      </c>
      <c r="CE21" s="1" t="n">
        <f aca="false">IF(CE5&gt;=5%,1,0)</f>
        <v>0</v>
      </c>
      <c r="CF21" s="1" t="n">
        <f aca="false">IF(CF5&gt;=5%,1,0)</f>
        <v>0</v>
      </c>
      <c r="CG21" s="1" t="n">
        <f aca="false">IF(CG5&gt;=5%,1,0)</f>
        <v>0</v>
      </c>
      <c r="CH21" s="1" t="n">
        <f aca="false">IF(CH5&gt;=5%,1,0)</f>
        <v>0</v>
      </c>
      <c r="CI21" s="1" t="n">
        <f aca="false">IF(CI5&gt;=5%,1,0)</f>
        <v>0</v>
      </c>
      <c r="CJ21" s="1" t="n">
        <f aca="false">IF(CJ5&gt;=5%,1,0)</f>
        <v>0</v>
      </c>
      <c r="CK21" s="1" t="n">
        <f aca="false">IF(CK5&gt;=5%,1,0)</f>
        <v>0</v>
      </c>
      <c r="CL21" s="1" t="n">
        <f aca="false">IF(CL5&gt;=5%,1,0)</f>
        <v>0</v>
      </c>
      <c r="CM21" s="1" t="n">
        <f aca="false">IF(CM5&gt;=5%,1,0)</f>
        <v>0</v>
      </c>
      <c r="CN21" s="1" t="n">
        <f aca="false">IF(CN5&gt;=5%,1,0)</f>
        <v>0</v>
      </c>
      <c r="CO21" s="1" t="n">
        <f aca="false">IF(CO5&gt;=5%,1,0)</f>
        <v>0</v>
      </c>
      <c r="CP21" s="1" t="n">
        <f aca="false">IF(CP5&gt;=5%,1,0)</f>
        <v>0</v>
      </c>
      <c r="CQ21" s="1" t="n">
        <f aca="false">IF(CQ5&gt;=5%,1,0)</f>
        <v>0</v>
      </c>
      <c r="CR21" s="1" t="n">
        <f aca="false">IF(CR5&gt;=5%,1,0)</f>
        <v>0</v>
      </c>
      <c r="CS21" s="1" t="n">
        <f aca="false">IF(CS5&gt;=5%,1,0)</f>
        <v>0</v>
      </c>
      <c r="CT21" s="1" t="n">
        <f aca="false">IF(CT5&gt;=5%,1,0)</f>
        <v>0</v>
      </c>
      <c r="CU21" s="1" t="n">
        <f aca="false">IF(CU5&gt;=5%,1,0)</f>
        <v>0</v>
      </c>
      <c r="CV21" s="1" t="n">
        <f aca="false">IF(CV5&gt;=5%,1,0)</f>
        <v>0</v>
      </c>
      <c r="CW21" s="1" t="n">
        <f aca="false">IF(CW5&gt;=5%,1,0)</f>
        <v>0</v>
      </c>
      <c r="CX21" s="1" t="n">
        <f aca="false">IF(CX5&gt;=5%,1,0)</f>
        <v>0</v>
      </c>
      <c r="CY21" s="1" t="n">
        <f aca="false">IF(CY5&gt;=5%,1,0)</f>
        <v>0</v>
      </c>
      <c r="CZ21" s="1" t="n">
        <f aca="false">IF(CZ5&gt;=5%,1,0)</f>
        <v>0</v>
      </c>
      <c r="DA21" s="1" t="n">
        <f aca="false">IF(DA5&gt;=5%,1,0)</f>
        <v>0</v>
      </c>
      <c r="DB21" s="1" t="n">
        <f aca="false">IF(DB5&gt;=5%,1,0)</f>
        <v>0</v>
      </c>
      <c r="DC21" s="1" t="n">
        <f aca="false">IF(DC5&gt;=5%,1,0)</f>
        <v>0</v>
      </c>
      <c r="DD21" s="1" t="n">
        <f aca="false">IF(DD5&gt;=5%,1,0)</f>
        <v>0</v>
      </c>
      <c r="DE21" s="1" t="n">
        <f aca="false">IF(DE5&gt;=5%,1,0)</f>
        <v>0</v>
      </c>
      <c r="DF21" s="1" t="n">
        <f aca="false">IF(DF5&gt;=5%,1,0)</f>
        <v>0</v>
      </c>
      <c r="DG21" s="1" t="n">
        <f aca="false">IF(DG5&gt;=5%,1,0)</f>
        <v>0</v>
      </c>
      <c r="DH21" s="1" t="n">
        <f aca="false">IF(DH5&gt;=5%,1,0)</f>
        <v>0</v>
      </c>
      <c r="DI21" s="1" t="n">
        <f aca="false">IF(DI5&gt;=5%,1,0)</f>
        <v>0</v>
      </c>
      <c r="DJ21" s="1" t="n">
        <f aca="false">IF(DJ5&gt;=5%,1,0)</f>
        <v>0</v>
      </c>
      <c r="DK21" s="1" t="n">
        <f aca="false">IF(DK5&gt;=5%,1,0)</f>
        <v>0</v>
      </c>
      <c r="DL21" s="1" t="n">
        <f aca="false">IF(DL5&gt;=5%,1,0)</f>
        <v>0</v>
      </c>
      <c r="DM21" s="1" t="n">
        <f aca="false">IF(DM5&gt;=5%,1,0)</f>
        <v>0</v>
      </c>
      <c r="DN21" s="1" t="n">
        <f aca="false">IF(DN5&gt;=5%,1,0)</f>
        <v>0</v>
      </c>
      <c r="DO21" s="1" t="n">
        <f aca="false">IF(DO5&gt;=5%,1,0)</f>
        <v>0</v>
      </c>
      <c r="DP21" s="1" t="n">
        <f aca="false">IF(DP5&gt;=5%,1,0)</f>
        <v>0</v>
      </c>
      <c r="DQ21" s="1" t="n">
        <f aca="false">IF(DQ5&gt;=5%,1,0)</f>
        <v>0</v>
      </c>
      <c r="DR21" s="1" t="n">
        <f aca="false">IF(DR5&gt;=5%,1,0)</f>
        <v>0</v>
      </c>
      <c r="DS21" s="1" t="n">
        <f aca="false">IF(DS5&gt;=5%,1,0)</f>
        <v>0</v>
      </c>
      <c r="DT21" s="1" t="n">
        <f aca="false">IF(DT5&gt;=5%,1,0)</f>
        <v>0</v>
      </c>
      <c r="DU21" s="1" t="n">
        <f aca="false">IF(DU5&gt;=5%,1,0)</f>
        <v>0</v>
      </c>
      <c r="DV21" s="1" t="n">
        <f aca="false">IF(DV5&gt;=5%,1,0)</f>
        <v>0</v>
      </c>
      <c r="DW21" s="1" t="n">
        <f aca="false">IF(DW5&gt;=5%,1,0)</f>
        <v>0</v>
      </c>
      <c r="DX21" s="1" t="n">
        <f aca="false">IF(DX5&gt;=5%,1,0)</f>
        <v>0</v>
      </c>
      <c r="DY21" s="1" t="n">
        <f aca="false">IF(DY5&gt;=5%,1,0)</f>
        <v>0</v>
      </c>
      <c r="DZ21" s="1" t="n">
        <f aca="false">IF(DZ5&gt;=5%,1,0)</f>
        <v>0</v>
      </c>
      <c r="EA21" s="1" t="n">
        <f aca="false">IF(EA5&gt;=5%,1,0)</f>
        <v>0</v>
      </c>
      <c r="EB21" s="1" t="n">
        <f aca="false">IF(EB5&gt;=5%,1,0)</f>
        <v>0</v>
      </c>
      <c r="EC21" s="1" t="n">
        <f aca="false">IF(EC5&gt;=5%,1,0)</f>
        <v>0</v>
      </c>
      <c r="ED21" s="1" t="n">
        <f aca="false">IF(ED5&gt;=5%,1,0)</f>
        <v>0</v>
      </c>
      <c r="EE21" s="1" t="n">
        <f aca="false">IF(EE5&gt;=5%,1,0)</f>
        <v>0</v>
      </c>
      <c r="EF21" s="1" t="n">
        <f aca="false">IF(EF5&gt;=5%,1,0)</f>
        <v>0</v>
      </c>
      <c r="EG21" s="1" t="n">
        <f aca="false">IF(EG5&gt;=5%,1,0)</f>
        <v>0</v>
      </c>
      <c r="EH21" s="1" t="n">
        <f aca="false">IF(EH5&gt;=5%,1,0)</f>
        <v>0</v>
      </c>
      <c r="EI21" s="1" t="n">
        <f aca="false">IF(EI5&gt;=5%,1,0)</f>
        <v>0</v>
      </c>
      <c r="EJ21" s="1" t="n">
        <f aca="false">IF(EJ5&gt;=5%,1,0)</f>
        <v>0</v>
      </c>
      <c r="EK21" s="1" t="n">
        <f aca="false">IF(EK5&gt;=5%,1,0)</f>
        <v>0</v>
      </c>
      <c r="EL21" s="1" t="n">
        <f aca="false">IF(EL5&gt;=5%,1,0)</f>
        <v>0</v>
      </c>
      <c r="EM21" s="1" t="n">
        <f aca="false">IF(EM5&gt;=5%,1,0)</f>
        <v>0</v>
      </c>
      <c r="EN21" s="1" t="n">
        <f aca="false">IF(EN5&gt;=5%,1,0)</f>
        <v>0</v>
      </c>
      <c r="EO21" s="1" t="n">
        <f aca="false">IF(EO5&gt;=5%,1,0)</f>
        <v>0</v>
      </c>
      <c r="EP21" s="1" t="n">
        <f aca="false">IF(EP5&gt;=5%,1,0)</f>
        <v>1</v>
      </c>
      <c r="EQ21" s="1" t="n">
        <f aca="false">IF(EQ5&gt;=5%,1,0)</f>
        <v>1</v>
      </c>
      <c r="ER21" s="1" t="n">
        <f aca="false">IF(ER5&gt;=5%,1,0)</f>
        <v>1</v>
      </c>
      <c r="ES21" s="1" t="n">
        <f aca="false">IF(ES5&gt;=5%,1,0)</f>
        <v>1</v>
      </c>
      <c r="ET21" s="1" t="n">
        <f aca="false">IF(ET5&gt;=5%,1,0)</f>
        <v>1</v>
      </c>
      <c r="EU21" s="1" t="n">
        <f aca="false">IF(EU5&gt;=5%,1,0)</f>
        <v>1</v>
      </c>
      <c r="EV21" s="1" t="n">
        <f aca="false">IF(EV5&gt;=5%,1,0)</f>
        <v>1</v>
      </c>
      <c r="EW21" s="1" t="n">
        <f aca="false">IF(EW5&gt;=5%,1,0)</f>
        <v>1</v>
      </c>
      <c r="EX21" s="1" t="n">
        <f aca="false">IF(EX5&gt;=5%,1,0)</f>
        <v>1</v>
      </c>
      <c r="EY21" s="1" t="n">
        <f aca="false">IF(EY5&gt;=5%,1,0)</f>
        <v>1</v>
      </c>
      <c r="EZ21" s="1" t="n">
        <f aca="false">IF(EZ5&gt;=5%,1,0)</f>
        <v>1</v>
      </c>
      <c r="FA21" s="1" t="n">
        <f aca="false">IF(FA5&gt;=5%,1,0)</f>
        <v>1</v>
      </c>
      <c r="FB21" s="1" t="n">
        <f aca="false">IF(FB5&gt;=5%,1,0)</f>
        <v>1</v>
      </c>
      <c r="FC21" s="1" t="n">
        <f aca="false">IF(FC5&gt;=5%,1,0)</f>
        <v>1</v>
      </c>
      <c r="FD21" s="1" t="n">
        <f aca="false">IF(FD5&gt;=5%,1,0)</f>
        <v>1</v>
      </c>
      <c r="FE21" s="1" t="n">
        <f aca="false">IF(FE5&gt;=5%,1,0)</f>
        <v>1</v>
      </c>
      <c r="FF21" s="1" t="n">
        <f aca="false">IF(FF5&gt;=5%,1,0)</f>
        <v>1</v>
      </c>
      <c r="FG21" s="1" t="n">
        <f aca="false">IF(FG5&gt;=5%,1,0)</f>
        <v>1</v>
      </c>
      <c r="FH21" s="1" t="n">
        <f aca="false">IF(FH5&gt;=5%,1,0)</f>
        <v>1</v>
      </c>
      <c r="FI21" s="1" t="n">
        <f aca="false">IF(FI5&gt;=5%,1,0)</f>
        <v>1</v>
      </c>
      <c r="FJ21" s="1" t="n">
        <f aca="false">IF(FJ5&gt;=5%,1,0)</f>
        <v>1</v>
      </c>
      <c r="FK21" s="1" t="n">
        <f aca="false">IF(FK5&gt;=5%,1,0)</f>
        <v>1</v>
      </c>
      <c r="FL21" s="1" t="n">
        <f aca="false">IF(FL5&gt;=5%,1,0)</f>
        <v>1</v>
      </c>
      <c r="FM21" s="1" t="n">
        <f aca="false">IF(FM5&gt;=5%,1,0)</f>
        <v>1</v>
      </c>
      <c r="FN21" s="1" t="n">
        <f aca="false">IF(FN5&gt;=5%,1,0)</f>
        <v>1</v>
      </c>
      <c r="FO21" s="1" t="n">
        <f aca="false">IF(FO5&gt;=5%,1,0)</f>
        <v>1</v>
      </c>
      <c r="FP21" s="1" t="n">
        <f aca="false">IF(FP5&gt;=5%,1,0)</f>
        <v>1</v>
      </c>
      <c r="FQ21" s="1" t="n">
        <f aca="false">IF(FQ5&gt;=5%,1,0)</f>
        <v>1</v>
      </c>
      <c r="FR21" s="1" t="n">
        <f aca="false">IF(FR5&gt;=5%,1,0)</f>
        <v>1</v>
      </c>
      <c r="FS21" s="1" t="n">
        <f aca="false">IF(FS5&gt;=5%,1,0)</f>
        <v>1</v>
      </c>
      <c r="FT21" s="1" t="n">
        <f aca="false">IF(FT5&gt;=5%,1,0)</f>
        <v>1</v>
      </c>
      <c r="FU21" s="1" t="n">
        <f aca="false">IF(FU5&gt;=5%,1,0)</f>
        <v>1</v>
      </c>
      <c r="FV21" s="1" t="n">
        <f aca="false">IF(FV5&gt;=5%,1,0)</f>
        <v>1</v>
      </c>
      <c r="FW21" s="1" t="n">
        <f aca="false">IF(FW5&gt;=5%,1,0)</f>
        <v>1</v>
      </c>
      <c r="FX21" s="1" t="n">
        <f aca="false">IF(FX5&gt;=5%,1,0)</f>
        <v>1</v>
      </c>
      <c r="FY21" s="1" t="n">
        <f aca="false">IF(FY5&gt;=5%,1,0)</f>
        <v>1</v>
      </c>
      <c r="FZ21" s="1" t="n">
        <f aca="false">IF(FZ5&gt;=5%,1,0)</f>
        <v>1</v>
      </c>
      <c r="GA21" s="1" t="n">
        <f aca="false">IF(GA5&gt;=5%,1,0)</f>
        <v>1</v>
      </c>
      <c r="GB21" s="1" t="n">
        <f aca="false">IF(GB5&gt;=5%,1,0)</f>
        <v>1</v>
      </c>
      <c r="GC21" s="1" t="n">
        <f aca="false">IF(GC5&gt;=5%,1,0)</f>
        <v>1</v>
      </c>
      <c r="GD21" s="1" t="n">
        <f aca="false">IF(GD5&gt;=5%,1,0)</f>
        <v>1</v>
      </c>
      <c r="GE21" s="1" t="n">
        <f aca="false">IF(GE5&gt;=5%,1,0)</f>
        <v>1</v>
      </c>
      <c r="GF21" s="1" t="n">
        <f aca="false">IF(GF5&gt;=5%,1,0)</f>
        <v>1</v>
      </c>
      <c r="GG21" s="1" t="n">
        <f aca="false">IF(GG5&gt;=5%,1,0)</f>
        <v>1</v>
      </c>
      <c r="GH21" s="1" t="n">
        <f aca="false">IF(GH5&gt;=5%,1,0)</f>
        <v>1</v>
      </c>
      <c r="GI21" s="1" t="n">
        <f aca="false">IF(GI5&gt;=5%,1,0)</f>
        <v>1</v>
      </c>
      <c r="GJ21" s="1" t="n">
        <f aca="false">IF(GJ5&gt;=5%,1,0)</f>
        <v>1</v>
      </c>
      <c r="GK21" s="1" t="n">
        <f aca="false">IF(GK5&gt;=5%,1,0)</f>
        <v>1</v>
      </c>
      <c r="GL21" s="1" t="n">
        <f aca="false">IF(GL5&gt;=5%,1,0)</f>
        <v>1</v>
      </c>
      <c r="GM21" s="1" t="n">
        <f aca="false">IF(GM5&gt;=5%,1,0)</f>
        <v>0</v>
      </c>
      <c r="GN21" s="1" t="n">
        <f aca="false">IF(GN5&gt;=5%,1,0)</f>
        <v>0</v>
      </c>
      <c r="GO21" s="1" t="n">
        <f aca="false">IF(GO5&gt;=5%,1,0)</f>
        <v>0</v>
      </c>
      <c r="GP21" s="1" t="n">
        <f aca="false">IF(GP5&gt;=5%,1,0)</f>
        <v>0</v>
      </c>
      <c r="GQ21" s="1" t="n">
        <f aca="false">IF(GQ5&gt;=5%,1,0)</f>
        <v>0</v>
      </c>
      <c r="GR21" s="1" t="n">
        <f aca="false">IF(GR5&gt;=5%,1,0)</f>
        <v>0</v>
      </c>
      <c r="GS21" s="1" t="n">
        <f aca="false">IF(GS5&gt;=5%,1,0)</f>
        <v>0</v>
      </c>
      <c r="GT21" s="1" t="n">
        <f aca="false">IF(GT5&gt;=5%,1,0)</f>
        <v>0</v>
      </c>
      <c r="GU21" s="1" t="n">
        <f aca="false">IF(GU5&gt;=5%,1,0)</f>
        <v>0</v>
      </c>
      <c r="GV21" s="1" t="n">
        <f aca="false">IF(GV5&gt;=5%,1,0)</f>
        <v>0</v>
      </c>
      <c r="GW21" s="1" t="n">
        <f aca="false">IF(GW5&gt;=5%,1,0)</f>
        <v>0</v>
      </c>
      <c r="GX21" s="1" t="n">
        <f aca="false">IF(GX5&gt;=5%,1,0)</f>
        <v>0</v>
      </c>
      <c r="GY21" s="1" t="n">
        <f aca="false">IF(GY5&gt;=5%,1,0)</f>
        <v>0</v>
      </c>
      <c r="GZ21" s="1" t="n">
        <f aca="false">IF(GZ5&gt;=5%,1,0)</f>
        <v>0</v>
      </c>
      <c r="HA21" s="1" t="n">
        <f aca="false">IF(HA5&gt;=5%,1,0)</f>
        <v>0</v>
      </c>
      <c r="HB21" s="1" t="n">
        <f aca="false">IF(HB5&gt;=5%,1,0)</f>
        <v>0</v>
      </c>
      <c r="HC21" s="1" t="n">
        <f aca="false">IF(HC5&gt;=5%,1,0)</f>
        <v>0</v>
      </c>
      <c r="HD21" s="1" t="n">
        <f aca="false">IF(HD5&gt;=5%,1,0)</f>
        <v>0</v>
      </c>
      <c r="HE21" s="1" t="n">
        <f aca="false">IF(HE5&gt;=5%,1,0)</f>
        <v>0</v>
      </c>
      <c r="HF21" s="1" t="n">
        <f aca="false">IF(HF5&gt;=5%,1,0)</f>
        <v>0</v>
      </c>
      <c r="HG21" s="1" t="n">
        <f aca="false">IF(HG5&gt;=5%,1,0)</f>
        <v>0</v>
      </c>
      <c r="HH21" s="1" t="n">
        <f aca="false">IF(HH5&gt;=5%,1,0)</f>
        <v>0</v>
      </c>
      <c r="HI21" s="1" t="n">
        <f aca="false">IF(HI5&gt;=5%,1,0)</f>
        <v>0</v>
      </c>
      <c r="HJ21" s="1" t="n">
        <f aca="false">IF(HJ5&gt;=5%,1,0)</f>
        <v>0</v>
      </c>
      <c r="HK21" s="1" t="n">
        <f aca="false">IF(HK5&gt;=5%,1,0)</f>
        <v>0</v>
      </c>
      <c r="HL21" s="1" t="n">
        <f aca="false">IF(HL5&gt;=5%,1,0)</f>
        <v>0</v>
      </c>
      <c r="HM21" s="1" t="n">
        <f aca="false">IF(HM5&gt;=5%,1,0)</f>
        <v>0</v>
      </c>
      <c r="HN21" s="1" t="n">
        <f aca="false">IF(HN5&gt;=5%,1,0)</f>
        <v>0</v>
      </c>
      <c r="HO21" s="1" t="n">
        <f aca="false">IF(HO5&gt;=5%,1,0)</f>
        <v>0</v>
      </c>
      <c r="HP21" s="1" t="n">
        <f aca="false">IF(HP5&gt;=5%,1,0)</f>
        <v>0</v>
      </c>
      <c r="HQ21" s="1" t="n">
        <f aca="false">IF(HQ5&gt;=5%,1,0)</f>
        <v>0</v>
      </c>
      <c r="HR21" s="1" t="n">
        <f aca="false">IF(HR5&gt;=5%,1,0)</f>
        <v>0</v>
      </c>
      <c r="HS21" s="1" t="n">
        <f aca="false">IF(HS5&gt;=5%,1,0)</f>
        <v>0</v>
      </c>
      <c r="HT21" s="1" t="n">
        <f aca="false">IF(HT5&gt;=5%,1,0)</f>
        <v>0</v>
      </c>
      <c r="HU21" s="1" t="n">
        <f aca="false">IF(HU5&gt;=5%,1,0)</f>
        <v>0</v>
      </c>
      <c r="HV21" s="1" t="n">
        <f aca="false">IF(HV5&gt;=5%,1,0)</f>
        <v>0</v>
      </c>
      <c r="HW21" s="1" t="n">
        <f aca="false">IF(HW5&gt;=5%,1,0)</f>
        <v>1</v>
      </c>
      <c r="HX21" s="1" t="n">
        <f aca="false">IF(HX5&gt;=5%,1,0)</f>
        <v>1</v>
      </c>
      <c r="HY21" s="1" t="n">
        <f aca="false">IF(HY5&gt;=5%,1,0)</f>
        <v>1</v>
      </c>
      <c r="HZ21" s="1" t="n">
        <f aca="false">IF(HZ5&gt;=5%,1,0)</f>
        <v>1</v>
      </c>
      <c r="IA21" s="1" t="n">
        <f aca="false">IF(IA5&gt;=5%,1,0)</f>
        <v>1</v>
      </c>
      <c r="IB21" s="1" t="n">
        <f aca="false">IF(IB5&gt;=5%,1,0)</f>
        <v>1</v>
      </c>
      <c r="IC21" s="1" t="n">
        <f aca="false">IF(IC5&gt;=5%,1,0)</f>
        <v>1</v>
      </c>
      <c r="ID21" s="1" t="n">
        <f aca="false">IF(ID5&gt;=5%,1,0)</f>
        <v>1</v>
      </c>
      <c r="IE21" s="1" t="n">
        <f aca="false">IF(IE5&gt;=5%,1,0)</f>
        <v>1</v>
      </c>
      <c r="IF21" s="1" t="n">
        <f aca="false">IF(IF5&gt;=5%,1,0)</f>
        <v>1</v>
      </c>
      <c r="IG21" s="1" t="n">
        <f aca="false">IF(IG5&gt;=5%,1,0)</f>
        <v>1</v>
      </c>
      <c r="IH21" s="1" t="n">
        <f aca="false">IF(IH5&gt;=5%,1,0)</f>
        <v>1</v>
      </c>
      <c r="II21" s="1" t="n">
        <f aca="false">IF(II5&gt;=5%,1,0)</f>
        <v>1</v>
      </c>
      <c r="IJ21" s="1" t="n">
        <f aca="false">IF(IJ5&gt;=5%,1,0)</f>
        <v>1</v>
      </c>
      <c r="IK21" s="1" t="n">
        <f aca="false">IF(IK5&gt;=5%,1,0)</f>
        <v>1</v>
      </c>
      <c r="IL21" s="1" t="n">
        <f aca="false">IF(IL5&gt;=5%,1,0)</f>
        <v>1</v>
      </c>
      <c r="IM21" s="1" t="n">
        <f aca="false">IF(IM5&gt;=5%,1,0)</f>
        <v>1</v>
      </c>
      <c r="IN21" s="1" t="n">
        <f aca="false">IF(IN5&gt;=5%,1,0)</f>
        <v>1</v>
      </c>
      <c r="IO21" s="1" t="n">
        <f aca="false">IF(IO5&gt;=5%,1,0)</f>
        <v>1</v>
      </c>
      <c r="IP21" s="1" t="n">
        <f aca="false">IF(IP5&gt;=5%,1,0)</f>
        <v>1</v>
      </c>
      <c r="IQ21" s="1" t="n">
        <f aca="false">IF(IQ5&gt;=5%,1,0)</f>
        <v>1</v>
      </c>
      <c r="IR21" s="1" t="n">
        <f aca="false">IF(IR5&gt;=5%,1,0)</f>
        <v>1</v>
      </c>
      <c r="IS21" s="1" t="n">
        <f aca="false">IF(IS5&gt;=5%,1,0)</f>
        <v>1</v>
      </c>
      <c r="IT21" s="1" t="n">
        <f aca="false">IF(IT5&gt;=5%,1,0)</f>
        <v>1</v>
      </c>
    </row>
    <row r="22" customFormat="false" ht="12.75" hidden="false" customHeight="false" outlineLevel="0" collapsed="false">
      <c r="A22" s="1" t="n">
        <f aca="false">SUM(D22:IT22)</f>
        <v>73</v>
      </c>
      <c r="B22" s="4" t="n">
        <f aca="false">A22/12</f>
        <v>6.08333333333333</v>
      </c>
      <c r="C22" s="1" t="s">
        <v>20</v>
      </c>
      <c r="D22" s="1" t="n">
        <f aca="false">IF(D5&gt;=50%,1,0)</f>
        <v>0</v>
      </c>
      <c r="E22" s="1" t="n">
        <f aca="false">IF(E5&gt;=50%,1,0)</f>
        <v>0</v>
      </c>
      <c r="F22" s="1" t="n">
        <f aca="false">IF(F5&gt;=50%,1,0)</f>
        <v>0</v>
      </c>
      <c r="G22" s="1" t="n">
        <f aca="false">IF(G5&gt;=50%,1,0)</f>
        <v>0</v>
      </c>
      <c r="H22" s="1" t="n">
        <f aca="false">IF(H5&gt;=50%,1,0)</f>
        <v>0</v>
      </c>
      <c r="I22" s="1" t="n">
        <f aca="false">IF(I5&gt;=50%,1,0)</f>
        <v>0</v>
      </c>
      <c r="J22" s="1" t="n">
        <f aca="false">IF(J5&gt;=50%,1,0)</f>
        <v>0</v>
      </c>
      <c r="K22" s="1" t="n">
        <f aca="false">IF(K5&gt;=50%,1,0)</f>
        <v>0</v>
      </c>
      <c r="L22" s="1" t="n">
        <f aca="false">IF(L5&gt;=50%,1,0)</f>
        <v>0</v>
      </c>
      <c r="M22" s="1" t="n">
        <f aca="false">IF(M5&gt;=50%,1,0)</f>
        <v>0</v>
      </c>
      <c r="N22" s="1" t="n">
        <f aca="false">IF(N5&gt;=50%,1,0)</f>
        <v>0</v>
      </c>
      <c r="O22" s="1" t="n">
        <f aca="false">IF(O5&gt;=50%,1,0)</f>
        <v>0</v>
      </c>
      <c r="P22" s="1" t="n">
        <f aca="false">IF(P5&gt;=50%,1,0)</f>
        <v>0</v>
      </c>
      <c r="Q22" s="1" t="n">
        <f aca="false">IF(Q5&gt;=50%,1,0)</f>
        <v>0</v>
      </c>
      <c r="R22" s="1" t="n">
        <f aca="false">IF(R5&gt;=50%,1,0)</f>
        <v>0</v>
      </c>
      <c r="S22" s="1" t="n">
        <f aca="false">IF(S5&gt;=50%,1,0)</f>
        <v>0</v>
      </c>
      <c r="T22" s="1" t="n">
        <f aca="false">IF(T5&gt;=50%,1,0)</f>
        <v>0</v>
      </c>
      <c r="U22" s="1" t="n">
        <f aca="false">IF(U5&gt;=50%,1,0)</f>
        <v>0</v>
      </c>
      <c r="V22" s="1" t="n">
        <f aca="false">IF(V5&gt;=50%,1,0)</f>
        <v>0</v>
      </c>
      <c r="W22" s="1" t="n">
        <f aca="false">IF(W5&gt;=50%,1,0)</f>
        <v>0</v>
      </c>
      <c r="X22" s="1" t="n">
        <f aca="false">IF(X5&gt;=50%,1,0)</f>
        <v>0</v>
      </c>
      <c r="Y22" s="1" t="n">
        <f aca="false">IF(Y5&gt;=50%,1,0)</f>
        <v>0</v>
      </c>
      <c r="Z22" s="1" t="n">
        <f aca="false">IF(Z5&gt;=50%,1,0)</f>
        <v>0</v>
      </c>
      <c r="AA22" s="1" t="n">
        <f aca="false">IF(AA5&gt;=50%,1,0)</f>
        <v>0</v>
      </c>
      <c r="AB22" s="1" t="n">
        <f aca="false">IF(AB5&gt;=50%,1,0)</f>
        <v>0</v>
      </c>
      <c r="AC22" s="1" t="n">
        <f aca="false">IF(AC5&gt;=50%,1,0)</f>
        <v>0</v>
      </c>
      <c r="AD22" s="1" t="n">
        <f aca="false">IF(AD5&gt;=50%,1,0)</f>
        <v>0</v>
      </c>
      <c r="AE22" s="1" t="n">
        <f aca="false">IF(AE5&gt;=50%,1,0)</f>
        <v>0</v>
      </c>
      <c r="AF22" s="1" t="n">
        <f aca="false">IF(AF5&gt;=50%,1,0)</f>
        <v>0</v>
      </c>
      <c r="AG22" s="1" t="n">
        <f aca="false">IF(AG5&gt;=50%,1,0)</f>
        <v>0</v>
      </c>
      <c r="AH22" s="1" t="n">
        <f aca="false">IF(AH5&gt;=50%,1,0)</f>
        <v>0</v>
      </c>
      <c r="AI22" s="1" t="n">
        <f aca="false">IF(AI5&gt;=50%,1,0)</f>
        <v>0</v>
      </c>
      <c r="AJ22" s="1" t="n">
        <f aca="false">IF(AJ5&gt;=50%,1,0)</f>
        <v>0</v>
      </c>
      <c r="AK22" s="1" t="n">
        <f aca="false">IF(AK5&gt;=50%,1,0)</f>
        <v>0</v>
      </c>
      <c r="AL22" s="1" t="n">
        <f aca="false">IF(AL5&gt;=50%,1,0)</f>
        <v>0</v>
      </c>
      <c r="AM22" s="1" t="n">
        <f aca="false">IF(AM5&gt;=50%,1,0)</f>
        <v>0</v>
      </c>
      <c r="AN22" s="1" t="n">
        <f aca="false">IF(AN5&gt;=50%,1,0)</f>
        <v>0</v>
      </c>
      <c r="AO22" s="1" t="n">
        <f aca="false">IF(AO5&gt;=50%,1,0)</f>
        <v>0</v>
      </c>
      <c r="AP22" s="1" t="n">
        <f aca="false">IF(AP5&gt;=50%,1,0)</f>
        <v>0</v>
      </c>
      <c r="AQ22" s="1" t="n">
        <f aca="false">IF(AQ5&gt;=50%,1,0)</f>
        <v>0</v>
      </c>
      <c r="AR22" s="1" t="n">
        <f aca="false">IF(AR5&gt;=50%,1,0)</f>
        <v>0</v>
      </c>
      <c r="AS22" s="1" t="n">
        <f aca="false">IF(AS5&gt;=50%,1,0)</f>
        <v>0</v>
      </c>
      <c r="AT22" s="1" t="n">
        <f aca="false">IF(AT5&gt;=50%,1,0)</f>
        <v>0</v>
      </c>
      <c r="AU22" s="1" t="n">
        <f aca="false">IF(AU5&gt;=50%,1,0)</f>
        <v>0</v>
      </c>
      <c r="AV22" s="1" t="n">
        <f aca="false">IF(AV5&gt;=50%,1,0)</f>
        <v>0</v>
      </c>
      <c r="AW22" s="1" t="n">
        <f aca="false">IF(AW5&gt;=50%,1,0)</f>
        <v>0</v>
      </c>
      <c r="AX22" s="1" t="n">
        <f aca="false">IF(AX5&gt;=50%,1,0)</f>
        <v>0</v>
      </c>
      <c r="AY22" s="1" t="n">
        <f aca="false">IF(AY5&gt;=50%,1,0)</f>
        <v>0</v>
      </c>
      <c r="AZ22" s="1" t="n">
        <f aca="false">IF(AZ5&gt;=50%,1,0)</f>
        <v>0</v>
      </c>
      <c r="BA22" s="1" t="n">
        <f aca="false">IF(BA5&gt;=50%,1,0)</f>
        <v>0</v>
      </c>
      <c r="BB22" s="1" t="n">
        <f aca="false">IF(BB5&gt;=50%,1,0)</f>
        <v>0</v>
      </c>
      <c r="BC22" s="1" t="n">
        <f aca="false">IF(BC5&gt;=50%,1,0)</f>
        <v>0</v>
      </c>
      <c r="BD22" s="1" t="n">
        <f aca="false">IF(BD5&gt;=50%,1,0)</f>
        <v>0</v>
      </c>
      <c r="BE22" s="1" t="n">
        <f aca="false">IF(BE5&gt;=50%,1,0)</f>
        <v>0</v>
      </c>
      <c r="BF22" s="1" t="n">
        <f aca="false">IF(BF5&gt;=50%,1,0)</f>
        <v>0</v>
      </c>
      <c r="BG22" s="1" t="n">
        <f aca="false">IF(BG5&gt;=50%,1,0)</f>
        <v>0</v>
      </c>
      <c r="BH22" s="1" t="n">
        <f aca="false">IF(BH5&gt;=50%,1,0)</f>
        <v>0</v>
      </c>
      <c r="BI22" s="1" t="n">
        <f aca="false">IF(BI5&gt;=50%,1,0)</f>
        <v>0</v>
      </c>
      <c r="BJ22" s="1" t="n">
        <f aca="false">IF(BJ5&gt;=50%,1,0)</f>
        <v>0</v>
      </c>
      <c r="BK22" s="1" t="n">
        <f aca="false">IF(BK5&gt;=50%,1,0)</f>
        <v>0</v>
      </c>
      <c r="BL22" s="1" t="n">
        <f aca="false">IF(BL5&gt;=50%,1,0)</f>
        <v>0</v>
      </c>
      <c r="BM22" s="1" t="n">
        <f aca="false">IF(BM5&gt;=50%,1,0)</f>
        <v>0</v>
      </c>
      <c r="BN22" s="1" t="n">
        <f aca="false">IF(BN5&gt;=50%,1,0)</f>
        <v>0</v>
      </c>
      <c r="BO22" s="1" t="n">
        <f aca="false">IF(BO5&gt;=50%,1,0)</f>
        <v>0</v>
      </c>
      <c r="BP22" s="1" t="n">
        <f aca="false">IF(BP5&gt;=50%,1,0)</f>
        <v>0</v>
      </c>
      <c r="BQ22" s="1" t="n">
        <f aca="false">IF(BQ5&gt;=50%,1,0)</f>
        <v>0</v>
      </c>
      <c r="BR22" s="1" t="n">
        <f aca="false">IF(BR5&gt;=50%,1,0)</f>
        <v>0</v>
      </c>
      <c r="BS22" s="1" t="n">
        <f aca="false">IF(BS5&gt;=50%,1,0)</f>
        <v>0</v>
      </c>
      <c r="BT22" s="1" t="n">
        <f aca="false">IF(BT5&gt;=50%,1,0)</f>
        <v>0</v>
      </c>
      <c r="BU22" s="1" t="n">
        <f aca="false">IF(BU5&gt;=50%,1,0)</f>
        <v>0</v>
      </c>
      <c r="BV22" s="1" t="n">
        <f aca="false">IF(BV5&gt;=50%,1,0)</f>
        <v>0</v>
      </c>
      <c r="BW22" s="1" t="n">
        <f aca="false">IF(BW5&gt;=50%,1,0)</f>
        <v>0</v>
      </c>
      <c r="BX22" s="1" t="n">
        <f aca="false">IF(BX5&gt;=50%,1,0)</f>
        <v>0</v>
      </c>
      <c r="BY22" s="1" t="n">
        <f aca="false">IF(BY5&gt;=50%,1,0)</f>
        <v>0</v>
      </c>
      <c r="BZ22" s="1" t="n">
        <f aca="false">IF(BZ5&gt;=50%,1,0)</f>
        <v>0</v>
      </c>
      <c r="CA22" s="1" t="n">
        <f aca="false">IF(CA5&gt;=50%,1,0)</f>
        <v>0</v>
      </c>
      <c r="CB22" s="1" t="n">
        <f aca="false">IF(CB5&gt;=50%,1,0)</f>
        <v>0</v>
      </c>
      <c r="CC22" s="1" t="n">
        <f aca="false">IF(CC5&gt;=50%,1,0)</f>
        <v>0</v>
      </c>
      <c r="CD22" s="1" t="n">
        <f aca="false">IF(CD5&gt;=50%,1,0)</f>
        <v>0</v>
      </c>
      <c r="CE22" s="1" t="n">
        <f aca="false">IF(CE5&gt;=50%,1,0)</f>
        <v>0</v>
      </c>
      <c r="CF22" s="1" t="n">
        <f aca="false">IF(CF5&gt;=50%,1,0)</f>
        <v>0</v>
      </c>
      <c r="CG22" s="1" t="n">
        <f aca="false">IF(CG5&gt;=50%,1,0)</f>
        <v>0</v>
      </c>
      <c r="CH22" s="1" t="n">
        <f aca="false">IF(CH5&gt;=50%,1,0)</f>
        <v>0</v>
      </c>
      <c r="CI22" s="1" t="n">
        <f aca="false">IF(CI5&gt;=50%,1,0)</f>
        <v>0</v>
      </c>
      <c r="CJ22" s="1" t="n">
        <f aca="false">IF(CJ5&gt;=50%,1,0)</f>
        <v>0</v>
      </c>
      <c r="CK22" s="1" t="n">
        <f aca="false">IF(CK5&gt;=50%,1,0)</f>
        <v>0</v>
      </c>
      <c r="CL22" s="1" t="n">
        <f aca="false">IF(CL5&gt;=50%,1,0)</f>
        <v>0</v>
      </c>
      <c r="CM22" s="1" t="n">
        <f aca="false">IF(CM5&gt;=50%,1,0)</f>
        <v>0</v>
      </c>
      <c r="CN22" s="1" t="n">
        <f aca="false">IF(CN5&gt;=50%,1,0)</f>
        <v>0</v>
      </c>
      <c r="CO22" s="1" t="n">
        <f aca="false">IF(CO5&gt;=50%,1,0)</f>
        <v>0</v>
      </c>
      <c r="CP22" s="1" t="n">
        <f aca="false">IF(CP5&gt;=50%,1,0)</f>
        <v>0</v>
      </c>
      <c r="CQ22" s="1" t="n">
        <f aca="false">IF(CQ5&gt;=50%,1,0)</f>
        <v>0</v>
      </c>
      <c r="CR22" s="1" t="n">
        <f aca="false">IF(CR5&gt;=50%,1,0)</f>
        <v>0</v>
      </c>
      <c r="CS22" s="1" t="n">
        <f aca="false">IF(CS5&gt;=50%,1,0)</f>
        <v>0</v>
      </c>
      <c r="CT22" s="1" t="n">
        <f aca="false">IF(CT5&gt;=50%,1,0)</f>
        <v>0</v>
      </c>
      <c r="CU22" s="1" t="n">
        <f aca="false">IF(CU5&gt;=50%,1,0)</f>
        <v>0</v>
      </c>
      <c r="CV22" s="1" t="n">
        <f aca="false">IF(CV5&gt;=50%,1,0)</f>
        <v>0</v>
      </c>
      <c r="CW22" s="1" t="n">
        <f aca="false">IF(CW5&gt;=50%,1,0)</f>
        <v>0</v>
      </c>
      <c r="CX22" s="1" t="n">
        <f aca="false">IF(CX5&gt;=50%,1,0)</f>
        <v>0</v>
      </c>
      <c r="CY22" s="1" t="n">
        <f aca="false">IF(CY5&gt;=50%,1,0)</f>
        <v>0</v>
      </c>
      <c r="CZ22" s="1" t="n">
        <f aca="false">IF(CZ5&gt;=50%,1,0)</f>
        <v>0</v>
      </c>
      <c r="DA22" s="1" t="n">
        <f aca="false">IF(DA5&gt;=50%,1,0)</f>
        <v>0</v>
      </c>
      <c r="DB22" s="1" t="n">
        <f aca="false">IF(DB5&gt;=50%,1,0)</f>
        <v>0</v>
      </c>
      <c r="DC22" s="1" t="n">
        <f aca="false">IF(DC5&gt;=50%,1,0)</f>
        <v>0</v>
      </c>
      <c r="DD22" s="1" t="n">
        <f aca="false">IF(DD5&gt;=50%,1,0)</f>
        <v>0</v>
      </c>
      <c r="DE22" s="1" t="n">
        <f aca="false">IF(DE5&gt;=50%,1,0)</f>
        <v>0</v>
      </c>
      <c r="DF22" s="1" t="n">
        <f aca="false">IF(DF5&gt;=50%,1,0)</f>
        <v>0</v>
      </c>
      <c r="DG22" s="1" t="n">
        <f aca="false">IF(DG5&gt;=50%,1,0)</f>
        <v>0</v>
      </c>
      <c r="DH22" s="1" t="n">
        <f aca="false">IF(DH5&gt;=50%,1,0)</f>
        <v>0</v>
      </c>
      <c r="DI22" s="1" t="n">
        <f aca="false">IF(DI5&gt;=50%,1,0)</f>
        <v>0</v>
      </c>
      <c r="DJ22" s="1" t="n">
        <f aca="false">IF(DJ5&gt;=50%,1,0)</f>
        <v>0</v>
      </c>
      <c r="DK22" s="1" t="n">
        <f aca="false">IF(DK5&gt;=50%,1,0)</f>
        <v>0</v>
      </c>
      <c r="DL22" s="1" t="n">
        <f aca="false">IF(DL5&gt;=50%,1,0)</f>
        <v>0</v>
      </c>
      <c r="DM22" s="1" t="n">
        <f aca="false">IF(DM5&gt;=50%,1,0)</f>
        <v>0</v>
      </c>
      <c r="DN22" s="1" t="n">
        <f aca="false">IF(DN5&gt;=50%,1,0)</f>
        <v>0</v>
      </c>
      <c r="DO22" s="1" t="n">
        <f aca="false">IF(DO5&gt;=50%,1,0)</f>
        <v>0</v>
      </c>
      <c r="DP22" s="1" t="n">
        <f aca="false">IF(DP5&gt;=50%,1,0)</f>
        <v>0</v>
      </c>
      <c r="DQ22" s="1" t="n">
        <f aca="false">IF(DQ5&gt;=50%,1,0)</f>
        <v>0</v>
      </c>
      <c r="DR22" s="1" t="n">
        <f aca="false">IF(DR5&gt;=50%,1,0)</f>
        <v>0</v>
      </c>
      <c r="DS22" s="1" t="n">
        <f aca="false">IF(DS5&gt;=50%,1,0)</f>
        <v>0</v>
      </c>
      <c r="DT22" s="1" t="n">
        <f aca="false">IF(DT5&gt;=50%,1,0)</f>
        <v>0</v>
      </c>
      <c r="DU22" s="1" t="n">
        <f aca="false">IF(DU5&gt;=50%,1,0)</f>
        <v>0</v>
      </c>
      <c r="DV22" s="1" t="n">
        <f aca="false">IF(DV5&gt;=50%,1,0)</f>
        <v>0</v>
      </c>
      <c r="DW22" s="1" t="n">
        <f aca="false">IF(DW5&gt;=50%,1,0)</f>
        <v>0</v>
      </c>
      <c r="DX22" s="1" t="n">
        <f aca="false">IF(DX5&gt;=50%,1,0)</f>
        <v>0</v>
      </c>
      <c r="DY22" s="1" t="n">
        <f aca="false">IF(DY5&gt;=50%,1,0)</f>
        <v>0</v>
      </c>
      <c r="DZ22" s="1" t="n">
        <f aca="false">IF(DZ5&gt;=50%,1,0)</f>
        <v>0</v>
      </c>
      <c r="EA22" s="1" t="n">
        <f aca="false">IF(EA5&gt;=50%,1,0)</f>
        <v>0</v>
      </c>
      <c r="EB22" s="1" t="n">
        <f aca="false">IF(EB5&gt;=50%,1,0)</f>
        <v>0</v>
      </c>
      <c r="EC22" s="1" t="n">
        <f aca="false">IF(EC5&gt;=50%,1,0)</f>
        <v>0</v>
      </c>
      <c r="ED22" s="1" t="n">
        <f aca="false">IF(ED5&gt;=50%,1,0)</f>
        <v>0</v>
      </c>
      <c r="EE22" s="1" t="n">
        <f aca="false">IF(EE5&gt;=50%,1,0)</f>
        <v>0</v>
      </c>
      <c r="EF22" s="1" t="n">
        <f aca="false">IF(EF5&gt;=50%,1,0)</f>
        <v>0</v>
      </c>
      <c r="EG22" s="1" t="n">
        <f aca="false">IF(EG5&gt;=50%,1,0)</f>
        <v>0</v>
      </c>
      <c r="EH22" s="1" t="n">
        <f aca="false">IF(EH5&gt;=50%,1,0)</f>
        <v>0</v>
      </c>
      <c r="EI22" s="1" t="n">
        <f aca="false">IF(EI5&gt;=50%,1,0)</f>
        <v>0</v>
      </c>
      <c r="EJ22" s="1" t="n">
        <f aca="false">IF(EJ5&gt;=50%,1,0)</f>
        <v>0</v>
      </c>
      <c r="EK22" s="1" t="n">
        <f aca="false">IF(EK5&gt;=50%,1,0)</f>
        <v>0</v>
      </c>
      <c r="EL22" s="1" t="n">
        <f aca="false">IF(EL5&gt;=50%,1,0)</f>
        <v>0</v>
      </c>
      <c r="EM22" s="1" t="n">
        <f aca="false">IF(EM5&gt;=50%,1,0)</f>
        <v>0</v>
      </c>
      <c r="EN22" s="1" t="n">
        <f aca="false">IF(EN5&gt;=50%,1,0)</f>
        <v>0</v>
      </c>
      <c r="EO22" s="1" t="n">
        <f aca="false">IF(EO5&gt;=50%,1,0)</f>
        <v>0</v>
      </c>
      <c r="EP22" s="1" t="n">
        <f aca="false">IF(EP5&gt;=50%,1,0)</f>
        <v>1</v>
      </c>
      <c r="EQ22" s="1" t="n">
        <f aca="false">IF(EQ5&gt;=50%,1,0)</f>
        <v>1</v>
      </c>
      <c r="ER22" s="1" t="n">
        <f aca="false">IF(ER5&gt;=50%,1,0)</f>
        <v>1</v>
      </c>
      <c r="ES22" s="1" t="n">
        <f aca="false">IF(ES5&gt;=50%,1,0)</f>
        <v>1</v>
      </c>
      <c r="ET22" s="1" t="n">
        <f aca="false">IF(ET5&gt;=50%,1,0)</f>
        <v>1</v>
      </c>
      <c r="EU22" s="1" t="n">
        <f aca="false">IF(EU5&gt;=50%,1,0)</f>
        <v>1</v>
      </c>
      <c r="EV22" s="1" t="n">
        <f aca="false">IF(EV5&gt;=50%,1,0)</f>
        <v>1</v>
      </c>
      <c r="EW22" s="1" t="n">
        <f aca="false">IF(EW5&gt;=50%,1,0)</f>
        <v>1</v>
      </c>
      <c r="EX22" s="1" t="n">
        <f aca="false">IF(EX5&gt;=50%,1,0)</f>
        <v>1</v>
      </c>
      <c r="EY22" s="1" t="n">
        <f aca="false">IF(EY5&gt;=50%,1,0)</f>
        <v>1</v>
      </c>
      <c r="EZ22" s="1" t="n">
        <f aca="false">IF(EZ5&gt;=50%,1,0)</f>
        <v>1</v>
      </c>
      <c r="FA22" s="1" t="n">
        <f aca="false">IF(FA5&gt;=50%,1,0)</f>
        <v>1</v>
      </c>
      <c r="FB22" s="1" t="n">
        <f aca="false">IF(FB5&gt;=50%,1,0)</f>
        <v>1</v>
      </c>
      <c r="FC22" s="1" t="n">
        <f aca="false">IF(FC5&gt;=50%,1,0)</f>
        <v>1</v>
      </c>
      <c r="FD22" s="1" t="n">
        <f aca="false">IF(FD5&gt;=50%,1,0)</f>
        <v>1</v>
      </c>
      <c r="FE22" s="1" t="n">
        <f aca="false">IF(FE5&gt;=50%,1,0)</f>
        <v>1</v>
      </c>
      <c r="FF22" s="1" t="n">
        <f aca="false">IF(FF5&gt;=50%,1,0)</f>
        <v>1</v>
      </c>
      <c r="FG22" s="1" t="n">
        <f aca="false">IF(FG5&gt;=50%,1,0)</f>
        <v>1</v>
      </c>
      <c r="FH22" s="1" t="n">
        <f aca="false">IF(FH5&gt;=50%,1,0)</f>
        <v>1</v>
      </c>
      <c r="FI22" s="1" t="n">
        <f aca="false">IF(FI5&gt;=50%,1,0)</f>
        <v>1</v>
      </c>
      <c r="FJ22" s="1" t="n">
        <f aca="false">IF(FJ5&gt;=50%,1,0)</f>
        <v>1</v>
      </c>
      <c r="FK22" s="1" t="n">
        <f aca="false">IF(FK5&gt;=50%,1,0)</f>
        <v>1</v>
      </c>
      <c r="FL22" s="1" t="n">
        <f aca="false">IF(FL5&gt;=50%,1,0)</f>
        <v>1</v>
      </c>
      <c r="FM22" s="1" t="n">
        <f aca="false">IF(FM5&gt;=50%,1,0)</f>
        <v>1</v>
      </c>
      <c r="FN22" s="1" t="n">
        <f aca="false">IF(FN5&gt;=50%,1,0)</f>
        <v>1</v>
      </c>
      <c r="FO22" s="1" t="n">
        <f aca="false">IF(FO5&gt;=50%,1,0)</f>
        <v>1</v>
      </c>
      <c r="FP22" s="1" t="n">
        <f aca="false">IF(FP5&gt;=50%,1,0)</f>
        <v>1</v>
      </c>
      <c r="FQ22" s="1" t="n">
        <f aca="false">IF(FQ5&gt;=50%,1,0)</f>
        <v>1</v>
      </c>
      <c r="FR22" s="1" t="n">
        <f aca="false">IF(FR5&gt;=50%,1,0)</f>
        <v>1</v>
      </c>
      <c r="FS22" s="1" t="n">
        <f aca="false">IF(FS5&gt;=50%,1,0)</f>
        <v>1</v>
      </c>
      <c r="FT22" s="1" t="n">
        <f aca="false">IF(FT5&gt;=50%,1,0)</f>
        <v>1</v>
      </c>
      <c r="FU22" s="1" t="n">
        <f aca="false">IF(FU5&gt;=50%,1,0)</f>
        <v>1</v>
      </c>
      <c r="FV22" s="1" t="n">
        <f aca="false">IF(FV5&gt;=50%,1,0)</f>
        <v>1</v>
      </c>
      <c r="FW22" s="1" t="n">
        <f aca="false">IF(FW5&gt;=50%,1,0)</f>
        <v>1</v>
      </c>
      <c r="FX22" s="1" t="n">
        <f aca="false">IF(FX5&gt;=50%,1,0)</f>
        <v>1</v>
      </c>
      <c r="FY22" s="1" t="n">
        <f aca="false">IF(FY5&gt;=50%,1,0)</f>
        <v>1</v>
      </c>
      <c r="FZ22" s="1" t="n">
        <f aca="false">IF(FZ5&gt;=50%,1,0)</f>
        <v>1</v>
      </c>
      <c r="GA22" s="1" t="n">
        <f aca="false">IF(GA5&gt;=50%,1,0)</f>
        <v>1</v>
      </c>
      <c r="GB22" s="1" t="n">
        <f aca="false">IF(GB5&gt;=50%,1,0)</f>
        <v>1</v>
      </c>
      <c r="GC22" s="1" t="n">
        <f aca="false">IF(GC5&gt;=50%,1,0)</f>
        <v>1</v>
      </c>
      <c r="GD22" s="1" t="n">
        <f aca="false">IF(GD5&gt;=50%,1,0)</f>
        <v>1</v>
      </c>
      <c r="GE22" s="1" t="n">
        <f aca="false">IF(GE5&gt;=50%,1,0)</f>
        <v>1</v>
      </c>
      <c r="GF22" s="1" t="n">
        <f aca="false">IF(GF5&gt;=50%,1,0)</f>
        <v>1</v>
      </c>
      <c r="GG22" s="1" t="n">
        <f aca="false">IF(GG5&gt;=50%,1,0)</f>
        <v>1</v>
      </c>
      <c r="GH22" s="1" t="n">
        <f aca="false">IF(GH5&gt;=50%,1,0)</f>
        <v>1</v>
      </c>
      <c r="GI22" s="1" t="n">
        <f aca="false">IF(GI5&gt;=50%,1,0)</f>
        <v>1</v>
      </c>
      <c r="GJ22" s="1" t="n">
        <f aca="false">IF(GJ5&gt;=50%,1,0)</f>
        <v>1</v>
      </c>
      <c r="GK22" s="1" t="n">
        <f aca="false">IF(GK5&gt;=50%,1,0)</f>
        <v>1</v>
      </c>
      <c r="GL22" s="1" t="n">
        <f aca="false">IF(GL5&gt;=50%,1,0)</f>
        <v>1</v>
      </c>
      <c r="GM22" s="1" t="n">
        <f aca="false">IF(GM5&gt;=50%,1,0)</f>
        <v>0</v>
      </c>
      <c r="GN22" s="1" t="n">
        <f aca="false">IF(GN5&gt;=50%,1,0)</f>
        <v>0</v>
      </c>
      <c r="GO22" s="1" t="n">
        <f aca="false">IF(GO5&gt;=50%,1,0)</f>
        <v>0</v>
      </c>
      <c r="GP22" s="1" t="n">
        <f aca="false">IF(GP5&gt;=50%,1,0)</f>
        <v>0</v>
      </c>
      <c r="GQ22" s="1" t="n">
        <f aca="false">IF(GQ5&gt;=50%,1,0)</f>
        <v>0</v>
      </c>
      <c r="GR22" s="1" t="n">
        <f aca="false">IF(GR5&gt;=50%,1,0)</f>
        <v>0</v>
      </c>
      <c r="GS22" s="1" t="n">
        <f aca="false">IF(GS5&gt;=50%,1,0)</f>
        <v>0</v>
      </c>
      <c r="GT22" s="1" t="n">
        <f aca="false">IF(GT5&gt;=50%,1,0)</f>
        <v>0</v>
      </c>
      <c r="GU22" s="1" t="n">
        <f aca="false">IF(GU5&gt;=50%,1,0)</f>
        <v>0</v>
      </c>
      <c r="GV22" s="1" t="n">
        <f aca="false">IF(GV5&gt;=50%,1,0)</f>
        <v>0</v>
      </c>
      <c r="GW22" s="1" t="n">
        <f aca="false">IF(GW5&gt;=50%,1,0)</f>
        <v>0</v>
      </c>
      <c r="GX22" s="1" t="n">
        <f aca="false">IF(GX5&gt;=50%,1,0)</f>
        <v>0</v>
      </c>
      <c r="GY22" s="1" t="n">
        <f aca="false">IF(GY5&gt;=50%,1,0)</f>
        <v>0</v>
      </c>
      <c r="GZ22" s="1" t="n">
        <f aca="false">IF(GZ5&gt;=50%,1,0)</f>
        <v>0</v>
      </c>
      <c r="HA22" s="1" t="n">
        <f aca="false">IF(HA5&gt;=50%,1,0)</f>
        <v>0</v>
      </c>
      <c r="HB22" s="1" t="n">
        <f aca="false">IF(HB5&gt;=50%,1,0)</f>
        <v>0</v>
      </c>
      <c r="HC22" s="1" t="n">
        <f aca="false">IF(HC5&gt;=50%,1,0)</f>
        <v>0</v>
      </c>
      <c r="HD22" s="1" t="n">
        <f aca="false">IF(HD5&gt;=50%,1,0)</f>
        <v>0</v>
      </c>
      <c r="HE22" s="1" t="n">
        <f aca="false">IF(HE5&gt;=50%,1,0)</f>
        <v>0</v>
      </c>
      <c r="HF22" s="1" t="n">
        <f aca="false">IF(HF5&gt;=50%,1,0)</f>
        <v>0</v>
      </c>
      <c r="HG22" s="1" t="n">
        <f aca="false">IF(HG5&gt;=50%,1,0)</f>
        <v>0</v>
      </c>
      <c r="HH22" s="1" t="n">
        <f aca="false">IF(HH5&gt;=50%,1,0)</f>
        <v>0</v>
      </c>
      <c r="HI22" s="1" t="n">
        <f aca="false">IF(HI5&gt;=50%,1,0)</f>
        <v>0</v>
      </c>
      <c r="HJ22" s="1" t="n">
        <f aca="false">IF(HJ5&gt;=50%,1,0)</f>
        <v>0</v>
      </c>
      <c r="HK22" s="1" t="n">
        <f aca="false">IF(HK5&gt;=50%,1,0)</f>
        <v>0</v>
      </c>
      <c r="HL22" s="1" t="n">
        <f aca="false">IF(HL5&gt;=50%,1,0)</f>
        <v>0</v>
      </c>
      <c r="HM22" s="1" t="n">
        <f aca="false">IF(HM5&gt;=50%,1,0)</f>
        <v>0</v>
      </c>
      <c r="HN22" s="1" t="n">
        <f aca="false">IF(HN5&gt;=50%,1,0)</f>
        <v>0</v>
      </c>
      <c r="HO22" s="1" t="n">
        <f aca="false">IF(HO5&gt;=50%,1,0)</f>
        <v>0</v>
      </c>
      <c r="HP22" s="1" t="n">
        <f aca="false">IF(HP5&gt;=50%,1,0)</f>
        <v>0</v>
      </c>
      <c r="HQ22" s="1" t="n">
        <f aca="false">IF(HQ5&gt;=50%,1,0)</f>
        <v>0</v>
      </c>
      <c r="HR22" s="1" t="n">
        <f aca="false">IF(HR5&gt;=50%,1,0)</f>
        <v>0</v>
      </c>
      <c r="HS22" s="1" t="n">
        <f aca="false">IF(HS5&gt;=50%,1,0)</f>
        <v>0</v>
      </c>
      <c r="HT22" s="1" t="n">
        <f aca="false">IF(HT5&gt;=50%,1,0)</f>
        <v>0</v>
      </c>
      <c r="HU22" s="1" t="n">
        <f aca="false">IF(HU5&gt;=50%,1,0)</f>
        <v>0</v>
      </c>
      <c r="HV22" s="1" t="n">
        <f aca="false">IF(HV5&gt;=50%,1,0)</f>
        <v>0</v>
      </c>
      <c r="HW22" s="1" t="n">
        <f aca="false">IF(HW5&gt;=50%,1,0)</f>
        <v>1</v>
      </c>
      <c r="HX22" s="1" t="n">
        <f aca="false">IF(HX5&gt;=50%,1,0)</f>
        <v>1</v>
      </c>
      <c r="HY22" s="1" t="n">
        <f aca="false">IF(HY5&gt;=50%,1,0)</f>
        <v>1</v>
      </c>
      <c r="HZ22" s="1" t="n">
        <f aca="false">IF(HZ5&gt;=50%,1,0)</f>
        <v>1</v>
      </c>
      <c r="IA22" s="1" t="n">
        <f aca="false">IF(IA5&gt;=50%,1,0)</f>
        <v>1</v>
      </c>
      <c r="IB22" s="1" t="n">
        <f aca="false">IF(IB5&gt;=50%,1,0)</f>
        <v>1</v>
      </c>
      <c r="IC22" s="1" t="n">
        <f aca="false">IF(IC5&gt;=50%,1,0)</f>
        <v>1</v>
      </c>
      <c r="ID22" s="1" t="n">
        <f aca="false">IF(ID5&gt;=50%,1,0)</f>
        <v>1</v>
      </c>
      <c r="IE22" s="1" t="n">
        <f aca="false">IF(IE5&gt;=50%,1,0)</f>
        <v>1</v>
      </c>
      <c r="IF22" s="1" t="n">
        <f aca="false">IF(IF5&gt;=50%,1,0)</f>
        <v>1</v>
      </c>
      <c r="IG22" s="1" t="n">
        <f aca="false">IF(IG5&gt;=50%,1,0)</f>
        <v>1</v>
      </c>
      <c r="IH22" s="1" t="n">
        <f aca="false">IF(IH5&gt;=50%,1,0)</f>
        <v>1</v>
      </c>
      <c r="II22" s="1" t="n">
        <f aca="false">IF(II5&gt;=50%,1,0)</f>
        <v>1</v>
      </c>
      <c r="IJ22" s="1" t="n">
        <f aca="false">IF(IJ5&gt;=50%,1,0)</f>
        <v>1</v>
      </c>
      <c r="IK22" s="1" t="n">
        <f aca="false">IF(IK5&gt;=50%,1,0)</f>
        <v>1</v>
      </c>
      <c r="IL22" s="1" t="n">
        <f aca="false">IF(IL5&gt;=50%,1,0)</f>
        <v>1</v>
      </c>
      <c r="IM22" s="1" t="n">
        <f aca="false">IF(IM5&gt;=50%,1,0)</f>
        <v>1</v>
      </c>
      <c r="IN22" s="1" t="n">
        <f aca="false">IF(IN5&gt;=50%,1,0)</f>
        <v>1</v>
      </c>
      <c r="IO22" s="1" t="n">
        <f aca="false">IF(IO5&gt;=50%,1,0)</f>
        <v>1</v>
      </c>
      <c r="IP22" s="1" t="n">
        <f aca="false">IF(IP5&gt;=50%,1,0)</f>
        <v>1</v>
      </c>
      <c r="IQ22" s="1" t="n">
        <f aca="false">IF(IQ5&gt;=50%,1,0)</f>
        <v>1</v>
      </c>
      <c r="IR22" s="1" t="n">
        <f aca="false">IF(IR5&gt;=50%,1,0)</f>
        <v>1</v>
      </c>
      <c r="IS22" s="1" t="n">
        <f aca="false">IF(IS5&gt;=50%,1,0)</f>
        <v>1</v>
      </c>
      <c r="IT22" s="1" t="n">
        <f aca="false">IF(IT5&gt;=50%,1,0)</f>
        <v>1</v>
      </c>
    </row>
    <row r="23" customFormat="false" ht="12.75" hidden="false" customHeight="false" outlineLevel="0" collapsed="false">
      <c r="B23" s="4"/>
    </row>
    <row r="24" customFormat="false" ht="12.75" hidden="false" customHeight="false" outlineLevel="0" collapsed="false">
      <c r="A24" s="1" t="n">
        <f aca="false">SUM(D24:IT24)</f>
        <v>54</v>
      </c>
      <c r="B24" s="4" t="n">
        <f aca="false">A24/12</f>
        <v>4.5</v>
      </c>
      <c r="C24" s="1" t="s">
        <v>21</v>
      </c>
      <c r="D24" s="1" t="n">
        <f aca="false">IF(D8&gt;=5%,1,0)</f>
        <v>1</v>
      </c>
      <c r="E24" s="1" t="n">
        <f aca="false">IF(E8&gt;=5%,1,0)</f>
        <v>1</v>
      </c>
      <c r="F24" s="1" t="n">
        <f aca="false">IF(F8&gt;=5%,1,0)</f>
        <v>1</v>
      </c>
      <c r="G24" s="1" t="n">
        <f aca="false">IF(G8&gt;=5%,1,0)</f>
        <v>1</v>
      </c>
      <c r="H24" s="1" t="n">
        <f aca="false">IF(H8&gt;=5%,1,0)</f>
        <v>1</v>
      </c>
      <c r="I24" s="1" t="n">
        <f aca="false">IF(I8&gt;=5%,1,0)</f>
        <v>1</v>
      </c>
      <c r="J24" s="1" t="n">
        <f aca="false">IF(J8&gt;=5%,1,0)</f>
        <v>1</v>
      </c>
      <c r="K24" s="1" t="n">
        <f aca="false">IF(K8&gt;=5%,1,0)</f>
        <v>1</v>
      </c>
      <c r="L24" s="1" t="n">
        <f aca="false">IF(L8&gt;=5%,1,0)</f>
        <v>1</v>
      </c>
      <c r="M24" s="1" t="n">
        <f aca="false">IF(M8&gt;=5%,1,0)</f>
        <v>1</v>
      </c>
      <c r="N24" s="1" t="n">
        <f aca="false">IF(N8&gt;=5%,1,0)</f>
        <v>1</v>
      </c>
      <c r="O24" s="1" t="n">
        <f aca="false">IF(O8&gt;=5%,1,0)</f>
        <v>1</v>
      </c>
      <c r="P24" s="1" t="n">
        <f aca="false">IF(P8&gt;=5%,1,0)</f>
        <v>1</v>
      </c>
      <c r="Q24" s="1" t="n">
        <f aca="false">IF(Q8&gt;=5%,1,0)</f>
        <v>1</v>
      </c>
      <c r="R24" s="1" t="n">
        <f aca="false">IF(R8&gt;=5%,1,0)</f>
        <v>1</v>
      </c>
      <c r="S24" s="1" t="n">
        <f aca="false">IF(S8&gt;=5%,1,0)</f>
        <v>1</v>
      </c>
      <c r="T24" s="1" t="n">
        <f aca="false">IF(T8&gt;=5%,1,0)</f>
        <v>1</v>
      </c>
      <c r="U24" s="1" t="n">
        <f aca="false">IF(U8&gt;=5%,1,0)</f>
        <v>1</v>
      </c>
      <c r="V24" s="1" t="n">
        <f aca="false">IF(V8&gt;=5%,1,0)</f>
        <v>1</v>
      </c>
      <c r="W24" s="1" t="n">
        <f aca="false">IF(W8&gt;=5%,1,0)</f>
        <v>1</v>
      </c>
      <c r="X24" s="1" t="n">
        <f aca="false">IF(X8&gt;=5%,1,0)</f>
        <v>1</v>
      </c>
      <c r="Y24" s="1" t="n">
        <f aca="false">IF(Y8&gt;=5%,1,0)</f>
        <v>1</v>
      </c>
      <c r="Z24" s="1" t="n">
        <f aca="false">IF(Z8&gt;=5%,1,0)</f>
        <v>1</v>
      </c>
      <c r="AA24" s="1" t="n">
        <f aca="false">IF(AA8&gt;=5%,1,0)</f>
        <v>1</v>
      </c>
      <c r="AB24" s="1" t="n">
        <f aca="false">IF(AB8&gt;=5%,1,0)</f>
        <v>1</v>
      </c>
      <c r="AC24" s="1" t="n">
        <f aca="false">IF(AC8&gt;=5%,1,0)</f>
        <v>1</v>
      </c>
      <c r="AD24" s="1" t="n">
        <f aca="false">IF(AD8&gt;=5%,1,0)</f>
        <v>1</v>
      </c>
      <c r="AE24" s="1" t="n">
        <f aca="false">IF(AE8&gt;=5%,1,0)</f>
        <v>1</v>
      </c>
      <c r="AF24" s="1" t="n">
        <f aca="false">IF(AF8&gt;=5%,1,0)</f>
        <v>1</v>
      </c>
      <c r="AG24" s="1" t="n">
        <f aca="false">IF(AG8&gt;=5%,1,0)</f>
        <v>1</v>
      </c>
      <c r="AH24" s="1" t="n">
        <f aca="false">IF(AH8&gt;=5%,1,0)</f>
        <v>1</v>
      </c>
      <c r="AI24" s="1" t="n">
        <f aca="false">IF(AI8&gt;=5%,1,0)</f>
        <v>1</v>
      </c>
      <c r="AJ24" s="1" t="n">
        <f aca="false">IF(AJ8&gt;=5%,1,0)</f>
        <v>1</v>
      </c>
      <c r="AK24" s="1" t="n">
        <f aca="false">IF(AK8&gt;=5%,1,0)</f>
        <v>1</v>
      </c>
      <c r="AL24" s="1" t="n">
        <f aca="false">IF(AL8&gt;=5%,1,0)</f>
        <v>1</v>
      </c>
      <c r="AM24" s="1" t="n">
        <f aca="false">IF(AM8&gt;=5%,1,0)</f>
        <v>1</v>
      </c>
      <c r="AN24" s="1" t="n">
        <f aca="false">IF(AN8&gt;=5%,1,0)</f>
        <v>0</v>
      </c>
      <c r="AO24" s="1" t="n">
        <f aca="false">IF(AO8&gt;=5%,1,0)</f>
        <v>0</v>
      </c>
      <c r="AP24" s="1" t="n">
        <f aca="false">IF(AP8&gt;=5%,1,0)</f>
        <v>0</v>
      </c>
      <c r="AQ24" s="1" t="n">
        <f aca="false">IF(AQ8&gt;=5%,1,0)</f>
        <v>0</v>
      </c>
      <c r="AR24" s="1" t="n">
        <f aca="false">IF(AR8&gt;=5%,1,0)</f>
        <v>0</v>
      </c>
      <c r="AS24" s="1" t="n">
        <f aca="false">IF(AS8&gt;=5%,1,0)</f>
        <v>0</v>
      </c>
      <c r="AT24" s="1" t="n">
        <f aca="false">IF(AT8&gt;=5%,1,0)</f>
        <v>0</v>
      </c>
      <c r="AU24" s="1" t="n">
        <f aca="false">IF(AU8&gt;=5%,1,0)</f>
        <v>0</v>
      </c>
      <c r="AV24" s="1" t="n">
        <f aca="false">IF(AV8&gt;=5%,1,0)</f>
        <v>0</v>
      </c>
      <c r="AW24" s="1" t="n">
        <f aca="false">IF(AW8&gt;=5%,1,0)</f>
        <v>0</v>
      </c>
      <c r="AX24" s="1" t="n">
        <f aca="false">IF(AX8&gt;=5%,1,0)</f>
        <v>0</v>
      </c>
      <c r="AY24" s="1" t="n">
        <f aca="false">IF(AY8&gt;=5%,1,0)</f>
        <v>0</v>
      </c>
      <c r="AZ24" s="1" t="n">
        <f aca="false">IF(AZ8&gt;=5%,1,0)</f>
        <v>0</v>
      </c>
      <c r="BA24" s="1" t="n">
        <f aca="false">IF(BA8&gt;=5%,1,0)</f>
        <v>1</v>
      </c>
      <c r="BB24" s="1" t="n">
        <f aca="false">IF(BB8&gt;=5%,1,0)</f>
        <v>1</v>
      </c>
      <c r="BC24" s="1" t="n">
        <f aca="false">IF(BC8&gt;=5%,1,0)</f>
        <v>1</v>
      </c>
      <c r="BD24" s="1" t="n">
        <f aca="false">IF(BD8&gt;=5%,1,0)</f>
        <v>1</v>
      </c>
      <c r="BE24" s="1" t="n">
        <f aca="false">IF(BE8&gt;=5%,1,0)</f>
        <v>1</v>
      </c>
      <c r="BF24" s="1" t="n">
        <f aca="false">IF(BF8&gt;=5%,1,0)</f>
        <v>1</v>
      </c>
      <c r="BG24" s="1" t="n">
        <f aca="false">IF(BG8&gt;=5%,1,0)</f>
        <v>1</v>
      </c>
      <c r="BH24" s="1" t="n">
        <f aca="false">IF(BH8&gt;=5%,1,0)</f>
        <v>1</v>
      </c>
      <c r="BI24" s="1" t="n">
        <f aca="false">IF(BI8&gt;=5%,1,0)</f>
        <v>1</v>
      </c>
      <c r="BJ24" s="1" t="n">
        <f aca="false">IF(BJ8&gt;=5%,1,0)</f>
        <v>1</v>
      </c>
      <c r="BK24" s="1" t="n">
        <f aca="false">IF(BK8&gt;=5%,1,0)</f>
        <v>1</v>
      </c>
      <c r="BL24" s="1" t="n">
        <f aca="false">IF(BL8&gt;=5%,1,0)</f>
        <v>1</v>
      </c>
      <c r="BM24" s="1" t="n">
        <f aca="false">IF(BM8&gt;=5%,1,0)</f>
        <v>1</v>
      </c>
      <c r="BN24" s="1" t="n">
        <f aca="false">IF(BN8&gt;=5%,1,0)</f>
        <v>1</v>
      </c>
      <c r="BO24" s="1" t="n">
        <f aca="false">IF(BO8&gt;=5%,1,0)</f>
        <v>0</v>
      </c>
      <c r="BP24" s="1" t="n">
        <f aca="false">IF(BP8&gt;=5%,1,0)</f>
        <v>0</v>
      </c>
      <c r="BQ24" s="1" t="n">
        <f aca="false">IF(BQ8&gt;=5%,1,0)</f>
        <v>0</v>
      </c>
      <c r="BR24" s="1" t="n">
        <f aca="false">IF(BR8&gt;=5%,1,0)</f>
        <v>0</v>
      </c>
      <c r="BS24" s="1" t="n">
        <f aca="false">IF(BS8&gt;=5%,1,0)</f>
        <v>0</v>
      </c>
      <c r="BT24" s="1" t="n">
        <f aca="false">IF(BT8&gt;=5%,1,0)</f>
        <v>0</v>
      </c>
      <c r="BU24" s="1" t="n">
        <f aca="false">IF(BU8&gt;=5%,1,0)</f>
        <v>0</v>
      </c>
      <c r="BV24" s="1" t="n">
        <f aca="false">IF(BV8&gt;=5%,1,0)</f>
        <v>0</v>
      </c>
      <c r="BW24" s="1" t="n">
        <f aca="false">IF(BW8&gt;=5%,1,0)</f>
        <v>1</v>
      </c>
      <c r="BX24" s="1" t="n">
        <f aca="false">IF(BX8&gt;=5%,1,0)</f>
        <v>1</v>
      </c>
      <c r="BY24" s="1" t="n">
        <f aca="false">IF(BY8&gt;=5%,1,0)</f>
        <v>1</v>
      </c>
      <c r="BZ24" s="1" t="n">
        <f aca="false">IF(BZ8&gt;=5%,1,0)</f>
        <v>1</v>
      </c>
      <c r="CA24" s="1" t="n">
        <f aca="false">IF(CA8&gt;=5%,1,0)</f>
        <v>0</v>
      </c>
      <c r="CB24" s="1" t="n">
        <f aca="false">IF(CB8&gt;=5%,1,0)</f>
        <v>0</v>
      </c>
      <c r="CC24" s="1" t="n">
        <f aca="false">IF(CC8&gt;=5%,1,0)</f>
        <v>0</v>
      </c>
      <c r="CD24" s="1" t="n">
        <f aca="false">IF(CD8&gt;=5%,1,0)</f>
        <v>0</v>
      </c>
      <c r="CE24" s="1" t="n">
        <f aca="false">IF(CE8&gt;=5%,1,0)</f>
        <v>0</v>
      </c>
      <c r="CF24" s="1" t="n">
        <f aca="false">IF(CF8&gt;=5%,1,0)</f>
        <v>0</v>
      </c>
      <c r="CG24" s="1" t="n">
        <f aca="false">IF(CG8&gt;=5%,1,0)</f>
        <v>0</v>
      </c>
      <c r="CH24" s="1" t="n">
        <f aca="false">IF(CH8&gt;=5%,1,0)</f>
        <v>0</v>
      </c>
      <c r="CI24" s="1" t="n">
        <f aca="false">IF(CI8&gt;=5%,1,0)</f>
        <v>0</v>
      </c>
      <c r="CJ24" s="1" t="n">
        <f aca="false">IF(CJ8&gt;=5%,1,0)</f>
        <v>0</v>
      </c>
      <c r="CK24" s="1" t="n">
        <f aca="false">IF(CK8&gt;=5%,1,0)</f>
        <v>0</v>
      </c>
      <c r="CL24" s="1" t="n">
        <f aca="false">IF(CL8&gt;=5%,1,0)</f>
        <v>0</v>
      </c>
      <c r="CM24" s="1" t="n">
        <f aca="false">IF(CM8&gt;=5%,1,0)</f>
        <v>0</v>
      </c>
      <c r="CN24" s="1" t="n">
        <f aca="false">IF(CN8&gt;=5%,1,0)</f>
        <v>0</v>
      </c>
      <c r="CO24" s="1" t="n">
        <f aca="false">IF(CO8&gt;=5%,1,0)</f>
        <v>0</v>
      </c>
      <c r="CP24" s="1" t="n">
        <f aca="false">IF(CP8&gt;=5%,1,0)</f>
        <v>0</v>
      </c>
      <c r="CQ24" s="1" t="n">
        <f aca="false">IF(CQ8&gt;=5%,1,0)</f>
        <v>0</v>
      </c>
      <c r="CR24" s="1" t="n">
        <f aca="false">IF(CR8&gt;=5%,1,0)</f>
        <v>0</v>
      </c>
      <c r="CS24" s="1" t="n">
        <f aca="false">IF(CS8&gt;=5%,1,0)</f>
        <v>0</v>
      </c>
      <c r="CT24" s="1" t="n">
        <f aca="false">IF(CT8&gt;=5%,1,0)</f>
        <v>0</v>
      </c>
      <c r="CU24" s="1" t="n">
        <f aca="false">IF(CU8&gt;=5%,1,0)</f>
        <v>0</v>
      </c>
      <c r="CV24" s="1" t="n">
        <f aca="false">IF(CV8&gt;=5%,1,0)</f>
        <v>0</v>
      </c>
      <c r="CW24" s="1" t="n">
        <f aca="false">IF(CW8&gt;=5%,1,0)</f>
        <v>0</v>
      </c>
      <c r="CX24" s="1" t="n">
        <f aca="false">IF(CX8&gt;=5%,1,0)</f>
        <v>0</v>
      </c>
      <c r="CY24" s="1" t="n">
        <f aca="false">IF(CY8&gt;=5%,1,0)</f>
        <v>0</v>
      </c>
      <c r="CZ24" s="1" t="n">
        <f aca="false">IF(CZ8&gt;=5%,1,0)</f>
        <v>0</v>
      </c>
      <c r="DA24" s="1" t="n">
        <f aca="false">IF(DA8&gt;=5%,1,0)</f>
        <v>0</v>
      </c>
      <c r="DB24" s="1" t="n">
        <f aca="false">IF(DB8&gt;=5%,1,0)</f>
        <v>0</v>
      </c>
      <c r="DC24" s="1" t="n">
        <f aca="false">IF(DC8&gt;=5%,1,0)</f>
        <v>0</v>
      </c>
      <c r="DD24" s="1" t="n">
        <f aca="false">IF(DD8&gt;=5%,1,0)</f>
        <v>0</v>
      </c>
      <c r="DE24" s="1" t="n">
        <f aca="false">IF(DE8&gt;=5%,1,0)</f>
        <v>0</v>
      </c>
      <c r="DF24" s="1" t="n">
        <f aca="false">IF(DF8&gt;=5%,1,0)</f>
        <v>0</v>
      </c>
      <c r="DG24" s="1" t="n">
        <f aca="false">IF(DG8&gt;=5%,1,0)</f>
        <v>0</v>
      </c>
      <c r="DH24" s="1" t="n">
        <f aca="false">IF(DH8&gt;=5%,1,0)</f>
        <v>0</v>
      </c>
      <c r="DI24" s="1" t="n">
        <f aca="false">IF(DI8&gt;=5%,1,0)</f>
        <v>0</v>
      </c>
      <c r="DJ24" s="1" t="n">
        <f aca="false">IF(DJ8&gt;=5%,1,0)</f>
        <v>0</v>
      </c>
      <c r="DK24" s="1" t="n">
        <f aca="false">IF(DK8&gt;=5%,1,0)</f>
        <v>0</v>
      </c>
      <c r="DL24" s="1" t="n">
        <f aca="false">IF(DL8&gt;=5%,1,0)</f>
        <v>0</v>
      </c>
      <c r="DM24" s="1" t="n">
        <f aca="false">IF(DM8&gt;=5%,1,0)</f>
        <v>0</v>
      </c>
      <c r="DN24" s="1" t="n">
        <f aca="false">IF(DN8&gt;=5%,1,0)</f>
        <v>0</v>
      </c>
      <c r="DO24" s="1" t="n">
        <f aca="false">IF(DO8&gt;=5%,1,0)</f>
        <v>0</v>
      </c>
      <c r="DP24" s="1" t="n">
        <f aca="false">IF(DP8&gt;=5%,1,0)</f>
        <v>0</v>
      </c>
      <c r="DQ24" s="1" t="n">
        <f aca="false">IF(DQ8&gt;=5%,1,0)</f>
        <v>0</v>
      </c>
      <c r="DR24" s="1" t="n">
        <f aca="false">IF(DR8&gt;=5%,1,0)</f>
        <v>0</v>
      </c>
      <c r="DS24" s="1" t="n">
        <f aca="false">IF(DS8&gt;=5%,1,0)</f>
        <v>0</v>
      </c>
      <c r="DT24" s="1" t="n">
        <f aca="false">IF(DT8&gt;=5%,1,0)</f>
        <v>0</v>
      </c>
      <c r="DU24" s="1" t="n">
        <f aca="false">IF(DU8&gt;=5%,1,0)</f>
        <v>0</v>
      </c>
      <c r="DV24" s="1" t="n">
        <f aca="false">IF(DV8&gt;=5%,1,0)</f>
        <v>0</v>
      </c>
      <c r="DW24" s="1" t="n">
        <f aca="false">IF(DW8&gt;=5%,1,0)</f>
        <v>0</v>
      </c>
      <c r="DX24" s="1" t="n">
        <f aca="false">IF(DX8&gt;=5%,1,0)</f>
        <v>0</v>
      </c>
      <c r="DY24" s="1" t="n">
        <f aca="false">IF(DY8&gt;=5%,1,0)</f>
        <v>0</v>
      </c>
      <c r="DZ24" s="1" t="n">
        <f aca="false">IF(DZ8&gt;=5%,1,0)</f>
        <v>0</v>
      </c>
      <c r="EA24" s="1" t="n">
        <f aca="false">IF(EA8&gt;=5%,1,0)</f>
        <v>0</v>
      </c>
      <c r="EB24" s="1" t="n">
        <f aca="false">IF(EB8&gt;=5%,1,0)</f>
        <v>0</v>
      </c>
      <c r="EC24" s="1" t="n">
        <f aca="false">IF(EC8&gt;=5%,1,0)</f>
        <v>0</v>
      </c>
      <c r="ED24" s="1" t="n">
        <f aca="false">IF(ED8&gt;=5%,1,0)</f>
        <v>0</v>
      </c>
      <c r="EE24" s="1" t="n">
        <f aca="false">IF(EE8&gt;=5%,1,0)</f>
        <v>0</v>
      </c>
      <c r="EF24" s="1" t="n">
        <f aca="false">IF(EF8&gt;=5%,1,0)</f>
        <v>0</v>
      </c>
      <c r="EG24" s="1" t="n">
        <f aca="false">IF(EG8&gt;=5%,1,0)</f>
        <v>0</v>
      </c>
      <c r="EH24" s="1" t="n">
        <f aca="false">IF(EH8&gt;=5%,1,0)</f>
        <v>0</v>
      </c>
      <c r="EI24" s="1" t="n">
        <f aca="false">IF(EI8&gt;=5%,1,0)</f>
        <v>0</v>
      </c>
      <c r="EJ24" s="1" t="n">
        <f aca="false">IF(EJ8&gt;=5%,1,0)</f>
        <v>0</v>
      </c>
      <c r="EK24" s="1" t="n">
        <f aca="false">IF(EK8&gt;=5%,1,0)</f>
        <v>0</v>
      </c>
      <c r="EL24" s="1" t="n">
        <f aca="false">IF(EL8&gt;=5%,1,0)</f>
        <v>0</v>
      </c>
      <c r="EM24" s="1" t="n">
        <f aca="false">IF(EM8&gt;=5%,1,0)</f>
        <v>0</v>
      </c>
      <c r="EN24" s="1" t="n">
        <f aca="false">IF(EN8&gt;=5%,1,0)</f>
        <v>0</v>
      </c>
      <c r="EO24" s="1" t="n">
        <f aca="false">IF(EO8&gt;=5%,1,0)</f>
        <v>0</v>
      </c>
      <c r="EP24" s="1" t="n">
        <f aca="false">IF(EP8&gt;=5%,1,0)</f>
        <v>0</v>
      </c>
      <c r="EQ24" s="1" t="n">
        <f aca="false">IF(EQ8&gt;=5%,1,0)</f>
        <v>0</v>
      </c>
      <c r="ER24" s="1" t="n">
        <f aca="false">IF(ER8&gt;=5%,1,0)</f>
        <v>0</v>
      </c>
      <c r="ES24" s="1" t="n">
        <f aca="false">IF(ES8&gt;=5%,1,0)</f>
        <v>0</v>
      </c>
      <c r="ET24" s="1" t="n">
        <f aca="false">IF(ET8&gt;=5%,1,0)</f>
        <v>0</v>
      </c>
      <c r="EU24" s="1" t="n">
        <f aca="false">IF(EU8&gt;=5%,1,0)</f>
        <v>0</v>
      </c>
      <c r="EV24" s="1" t="n">
        <f aca="false">IF(EV8&gt;=5%,1,0)</f>
        <v>0</v>
      </c>
      <c r="EW24" s="1" t="n">
        <f aca="false">IF(EW8&gt;=5%,1,0)</f>
        <v>0</v>
      </c>
      <c r="EX24" s="1" t="n">
        <f aca="false">IF(EX8&gt;=5%,1,0)</f>
        <v>0</v>
      </c>
      <c r="EY24" s="1" t="n">
        <f aca="false">IF(EY8&gt;=5%,1,0)</f>
        <v>0</v>
      </c>
      <c r="EZ24" s="1" t="n">
        <f aca="false">IF(EZ8&gt;=5%,1,0)</f>
        <v>0</v>
      </c>
      <c r="FA24" s="1" t="n">
        <f aca="false">IF(FA8&gt;=5%,1,0)</f>
        <v>0</v>
      </c>
      <c r="FB24" s="1" t="n">
        <f aca="false">IF(FB8&gt;=5%,1,0)</f>
        <v>0</v>
      </c>
      <c r="FC24" s="1" t="n">
        <f aca="false">IF(FC8&gt;=5%,1,0)</f>
        <v>0</v>
      </c>
      <c r="FD24" s="1" t="n">
        <f aca="false">IF(FD8&gt;=5%,1,0)</f>
        <v>0</v>
      </c>
      <c r="FE24" s="1" t="n">
        <f aca="false">IF(FE8&gt;=5%,1,0)</f>
        <v>0</v>
      </c>
      <c r="FF24" s="1" t="n">
        <f aca="false">IF(FF8&gt;=5%,1,0)</f>
        <v>0</v>
      </c>
      <c r="FG24" s="1" t="n">
        <f aca="false">IF(FG8&gt;=5%,1,0)</f>
        <v>0</v>
      </c>
      <c r="FH24" s="1" t="n">
        <f aca="false">IF(FH8&gt;=5%,1,0)</f>
        <v>0</v>
      </c>
      <c r="FI24" s="1" t="n">
        <f aca="false">IF(FI8&gt;=5%,1,0)</f>
        <v>0</v>
      </c>
      <c r="FJ24" s="1" t="n">
        <f aca="false">IF(FJ8&gt;=5%,1,0)</f>
        <v>0</v>
      </c>
      <c r="FK24" s="1" t="n">
        <f aca="false">IF(FK8&gt;=5%,1,0)</f>
        <v>0</v>
      </c>
      <c r="FL24" s="1" t="n">
        <f aca="false">IF(FL8&gt;=5%,1,0)</f>
        <v>0</v>
      </c>
      <c r="FM24" s="1" t="n">
        <f aca="false">IF(FM8&gt;=5%,1,0)</f>
        <v>0</v>
      </c>
      <c r="FN24" s="1" t="n">
        <f aca="false">IF(FN8&gt;=5%,1,0)</f>
        <v>0</v>
      </c>
      <c r="FO24" s="1" t="n">
        <f aca="false">IF(FO8&gt;=5%,1,0)</f>
        <v>0</v>
      </c>
      <c r="FP24" s="1" t="n">
        <f aca="false">IF(FP8&gt;=5%,1,0)</f>
        <v>0</v>
      </c>
      <c r="FQ24" s="1" t="n">
        <f aca="false">IF(FQ8&gt;=5%,1,0)</f>
        <v>0</v>
      </c>
      <c r="FR24" s="1" t="n">
        <f aca="false">IF(FR8&gt;=5%,1,0)</f>
        <v>0</v>
      </c>
      <c r="FS24" s="1" t="n">
        <f aca="false">IF(FS8&gt;=5%,1,0)</f>
        <v>0</v>
      </c>
      <c r="FT24" s="1" t="n">
        <f aca="false">IF(FT8&gt;=5%,1,0)</f>
        <v>0</v>
      </c>
      <c r="FU24" s="1" t="n">
        <f aca="false">IF(FU8&gt;=5%,1,0)</f>
        <v>0</v>
      </c>
      <c r="FV24" s="1" t="n">
        <f aca="false">IF(FV8&gt;=5%,1,0)</f>
        <v>0</v>
      </c>
      <c r="FW24" s="1" t="n">
        <f aca="false">IF(FW8&gt;=5%,1,0)</f>
        <v>0</v>
      </c>
      <c r="FX24" s="1" t="n">
        <f aca="false">IF(FX8&gt;=5%,1,0)</f>
        <v>0</v>
      </c>
      <c r="FY24" s="1" t="n">
        <f aca="false">IF(FY8&gt;=5%,1,0)</f>
        <v>0</v>
      </c>
      <c r="FZ24" s="1" t="n">
        <f aca="false">IF(FZ8&gt;=5%,1,0)</f>
        <v>0</v>
      </c>
      <c r="GA24" s="1" t="n">
        <f aca="false">IF(GA8&gt;=5%,1,0)</f>
        <v>0</v>
      </c>
      <c r="GB24" s="1" t="n">
        <f aca="false">IF(GB8&gt;=5%,1,0)</f>
        <v>0</v>
      </c>
      <c r="GC24" s="1" t="n">
        <f aca="false">IF(GC8&gt;=5%,1,0)</f>
        <v>0</v>
      </c>
      <c r="GD24" s="1" t="n">
        <f aca="false">IF(GD8&gt;=5%,1,0)</f>
        <v>0</v>
      </c>
      <c r="GE24" s="1" t="n">
        <f aca="false">IF(GE8&gt;=5%,1,0)</f>
        <v>0</v>
      </c>
      <c r="GF24" s="1" t="n">
        <f aca="false">IF(GF8&gt;=5%,1,0)</f>
        <v>0</v>
      </c>
      <c r="GG24" s="1" t="n">
        <f aca="false">IF(GG8&gt;=5%,1,0)</f>
        <v>0</v>
      </c>
      <c r="GH24" s="1" t="n">
        <f aca="false">IF(GH8&gt;=5%,1,0)</f>
        <v>0</v>
      </c>
      <c r="GI24" s="1" t="n">
        <f aca="false">IF(GI8&gt;=5%,1,0)</f>
        <v>0</v>
      </c>
      <c r="GJ24" s="1" t="n">
        <f aca="false">IF(GJ8&gt;=5%,1,0)</f>
        <v>0</v>
      </c>
      <c r="GK24" s="1" t="n">
        <f aca="false">IF(GK8&gt;=5%,1,0)</f>
        <v>0</v>
      </c>
      <c r="GL24" s="1" t="n">
        <f aca="false">IF(GL8&gt;=5%,1,0)</f>
        <v>0</v>
      </c>
      <c r="GM24" s="1" t="n">
        <f aca="false">IF(GM8&gt;=5%,1,0)</f>
        <v>0</v>
      </c>
      <c r="GN24" s="1" t="n">
        <f aca="false">IF(GN8&gt;=5%,1,0)</f>
        <v>0</v>
      </c>
      <c r="GO24" s="1" t="n">
        <f aca="false">IF(GO8&gt;=5%,1,0)</f>
        <v>0</v>
      </c>
      <c r="GP24" s="1" t="n">
        <f aca="false">IF(GP8&gt;=5%,1,0)</f>
        <v>0</v>
      </c>
      <c r="GQ24" s="1" t="n">
        <f aca="false">IF(GQ8&gt;=5%,1,0)</f>
        <v>0</v>
      </c>
      <c r="GR24" s="1" t="n">
        <f aca="false">IF(GR8&gt;=5%,1,0)</f>
        <v>0</v>
      </c>
      <c r="GS24" s="1" t="n">
        <f aca="false">IF(GS8&gt;=5%,1,0)</f>
        <v>0</v>
      </c>
      <c r="GT24" s="1" t="n">
        <f aca="false">IF(GT8&gt;=5%,1,0)</f>
        <v>0</v>
      </c>
      <c r="GU24" s="1" t="n">
        <f aca="false">IF(GU8&gt;=5%,1,0)</f>
        <v>0</v>
      </c>
      <c r="GV24" s="1" t="n">
        <f aca="false">IF(GV8&gt;=5%,1,0)</f>
        <v>0</v>
      </c>
      <c r="GW24" s="1" t="n">
        <f aca="false">IF(GW8&gt;=5%,1,0)</f>
        <v>0</v>
      </c>
      <c r="GX24" s="1" t="n">
        <f aca="false">IF(GX8&gt;=5%,1,0)</f>
        <v>0</v>
      </c>
      <c r="GY24" s="1" t="n">
        <f aca="false">IF(GY8&gt;=5%,1,0)</f>
        <v>0</v>
      </c>
      <c r="GZ24" s="1" t="n">
        <f aca="false">IF(GZ8&gt;=5%,1,0)</f>
        <v>0</v>
      </c>
      <c r="HA24" s="1" t="n">
        <f aca="false">IF(HA8&gt;=5%,1,0)</f>
        <v>0</v>
      </c>
      <c r="HB24" s="1" t="n">
        <f aca="false">IF(HB8&gt;=5%,1,0)</f>
        <v>0</v>
      </c>
      <c r="HC24" s="1" t="n">
        <f aca="false">IF(HC8&gt;=5%,1,0)</f>
        <v>0</v>
      </c>
      <c r="HD24" s="1" t="n">
        <f aca="false">IF(HD8&gt;=5%,1,0)</f>
        <v>0</v>
      </c>
      <c r="HE24" s="1" t="n">
        <f aca="false">IF(HE8&gt;=5%,1,0)</f>
        <v>0</v>
      </c>
      <c r="HF24" s="1" t="n">
        <f aca="false">IF(HF8&gt;=5%,1,0)</f>
        <v>0</v>
      </c>
      <c r="HG24" s="1" t="n">
        <f aca="false">IF(HG8&gt;=5%,1,0)</f>
        <v>0</v>
      </c>
      <c r="HH24" s="1" t="n">
        <f aca="false">IF(HH8&gt;=5%,1,0)</f>
        <v>0</v>
      </c>
      <c r="HI24" s="1" t="n">
        <f aca="false">IF(HI8&gt;=5%,1,0)</f>
        <v>0</v>
      </c>
      <c r="HJ24" s="1" t="n">
        <f aca="false">IF(HJ8&gt;=5%,1,0)</f>
        <v>0</v>
      </c>
      <c r="HK24" s="1" t="n">
        <f aca="false">IF(HK8&gt;=5%,1,0)</f>
        <v>0</v>
      </c>
      <c r="HL24" s="1" t="n">
        <f aca="false">IF(HL8&gt;=5%,1,0)</f>
        <v>0</v>
      </c>
      <c r="HM24" s="1" t="n">
        <f aca="false">IF(HM8&gt;=5%,1,0)</f>
        <v>0</v>
      </c>
      <c r="HN24" s="1" t="n">
        <f aca="false">IF(HN8&gt;=5%,1,0)</f>
        <v>0</v>
      </c>
      <c r="HO24" s="1" t="n">
        <f aca="false">IF(HO8&gt;=5%,1,0)</f>
        <v>0</v>
      </c>
      <c r="HP24" s="1" t="n">
        <f aca="false">IF(HP8&gt;=5%,1,0)</f>
        <v>0</v>
      </c>
      <c r="HQ24" s="1" t="n">
        <f aca="false">IF(HQ8&gt;=5%,1,0)</f>
        <v>0</v>
      </c>
      <c r="HR24" s="1" t="n">
        <f aca="false">IF(HR8&gt;=5%,1,0)</f>
        <v>0</v>
      </c>
      <c r="HS24" s="1" t="n">
        <f aca="false">IF(HS8&gt;=5%,1,0)</f>
        <v>0</v>
      </c>
      <c r="HT24" s="1" t="n">
        <f aca="false">IF(HT8&gt;=5%,1,0)</f>
        <v>0</v>
      </c>
      <c r="HU24" s="1" t="n">
        <f aca="false">IF(HU8&gt;=5%,1,0)</f>
        <v>0</v>
      </c>
      <c r="HV24" s="1" t="n">
        <f aca="false">IF(HV8&gt;=5%,1,0)</f>
        <v>0</v>
      </c>
      <c r="HW24" s="1" t="n">
        <f aca="false">IF(HW8&gt;=5%,1,0)</f>
        <v>0</v>
      </c>
      <c r="HX24" s="1" t="n">
        <f aca="false">IF(HX8&gt;=5%,1,0)</f>
        <v>0</v>
      </c>
      <c r="HY24" s="1" t="n">
        <f aca="false">IF(HY8&gt;=5%,1,0)</f>
        <v>0</v>
      </c>
      <c r="HZ24" s="1" t="n">
        <f aca="false">IF(HZ8&gt;=5%,1,0)</f>
        <v>0</v>
      </c>
      <c r="IA24" s="1" t="n">
        <f aca="false">IF(IA8&gt;=5%,1,0)</f>
        <v>0</v>
      </c>
      <c r="IB24" s="1" t="n">
        <f aca="false">IF(IB8&gt;=5%,1,0)</f>
        <v>0</v>
      </c>
      <c r="IC24" s="1" t="n">
        <f aca="false">IF(IC8&gt;=5%,1,0)</f>
        <v>0</v>
      </c>
      <c r="ID24" s="1" t="n">
        <f aca="false">IF(ID8&gt;=5%,1,0)</f>
        <v>0</v>
      </c>
      <c r="IE24" s="1" t="n">
        <f aca="false">IF(IE8&gt;=5%,1,0)</f>
        <v>0</v>
      </c>
      <c r="IF24" s="1" t="n">
        <f aca="false">IF(IF8&gt;=5%,1,0)</f>
        <v>0</v>
      </c>
      <c r="IG24" s="1" t="n">
        <f aca="false">IF(IG8&gt;=5%,1,0)</f>
        <v>0</v>
      </c>
      <c r="IH24" s="1" t="n">
        <f aca="false">IF(IH8&gt;=5%,1,0)</f>
        <v>0</v>
      </c>
      <c r="II24" s="1" t="n">
        <f aca="false">IF(II8&gt;=5%,1,0)</f>
        <v>0</v>
      </c>
      <c r="IJ24" s="1" t="n">
        <f aca="false">IF(IJ8&gt;=5%,1,0)</f>
        <v>0</v>
      </c>
      <c r="IK24" s="1" t="n">
        <f aca="false">IF(IK8&gt;=5%,1,0)</f>
        <v>0</v>
      </c>
      <c r="IL24" s="1" t="n">
        <f aca="false">IF(IL8&gt;=5%,1,0)</f>
        <v>0</v>
      </c>
      <c r="IM24" s="1" t="n">
        <f aca="false">IF(IM8&gt;=5%,1,0)</f>
        <v>0</v>
      </c>
      <c r="IN24" s="1" t="n">
        <f aca="false">IF(IN8&gt;=5%,1,0)</f>
        <v>0</v>
      </c>
      <c r="IO24" s="1" t="n">
        <f aca="false">IF(IO8&gt;=5%,1,0)</f>
        <v>0</v>
      </c>
      <c r="IP24" s="1" t="n">
        <f aca="false">IF(IP8&gt;=5%,1,0)</f>
        <v>0</v>
      </c>
      <c r="IQ24" s="1" t="n">
        <f aca="false">IF(IQ8&gt;=5%,1,0)</f>
        <v>0</v>
      </c>
      <c r="IR24" s="1" t="n">
        <f aca="false">IF(IR8&gt;=5%,1,0)</f>
        <v>0</v>
      </c>
      <c r="IS24" s="1" t="n">
        <f aca="false">IF(IS8&gt;=5%,1,0)</f>
        <v>0</v>
      </c>
      <c r="IT24" s="1" t="n">
        <f aca="false">IF(IT8&gt;=5%,1,0)</f>
        <v>0</v>
      </c>
    </row>
    <row r="25" customFormat="false" ht="12.75" hidden="false" customHeight="false" outlineLevel="0" collapsed="false">
      <c r="A25" s="1" t="n">
        <f aca="false">SUM(D25:IT25)</f>
        <v>0</v>
      </c>
      <c r="B25" s="4" t="n">
        <f aca="false">A25/12</f>
        <v>0</v>
      </c>
      <c r="C25" s="1" t="s">
        <v>22</v>
      </c>
      <c r="D25" s="1" t="n">
        <f aca="false">IF(D8&gt;=50%,1,0)</f>
        <v>0</v>
      </c>
      <c r="E25" s="1" t="n">
        <f aca="false">IF(E8&gt;=50%,1,0)</f>
        <v>0</v>
      </c>
      <c r="F25" s="1" t="n">
        <f aca="false">IF(F8&gt;=50%,1,0)</f>
        <v>0</v>
      </c>
      <c r="G25" s="1" t="n">
        <f aca="false">IF(G8&gt;=50%,1,0)</f>
        <v>0</v>
      </c>
      <c r="H25" s="1" t="n">
        <f aca="false">IF(H8&gt;=50%,1,0)</f>
        <v>0</v>
      </c>
      <c r="I25" s="1" t="n">
        <f aca="false">IF(I8&gt;=50%,1,0)</f>
        <v>0</v>
      </c>
      <c r="J25" s="1" t="n">
        <f aca="false">IF(J8&gt;=50%,1,0)</f>
        <v>0</v>
      </c>
      <c r="K25" s="1" t="n">
        <f aca="false">IF(K8&gt;=50%,1,0)</f>
        <v>0</v>
      </c>
      <c r="L25" s="1" t="n">
        <f aca="false">IF(L8&gt;=50%,1,0)</f>
        <v>0</v>
      </c>
      <c r="M25" s="1" t="n">
        <f aca="false">IF(M8&gt;=50%,1,0)</f>
        <v>0</v>
      </c>
      <c r="N25" s="1" t="n">
        <f aca="false">IF(N8&gt;=50%,1,0)</f>
        <v>0</v>
      </c>
      <c r="O25" s="1" t="n">
        <f aca="false">IF(O8&gt;=50%,1,0)</f>
        <v>0</v>
      </c>
      <c r="P25" s="1" t="n">
        <f aca="false">IF(P8&gt;=50%,1,0)</f>
        <v>0</v>
      </c>
      <c r="Q25" s="1" t="n">
        <f aca="false">IF(Q8&gt;=50%,1,0)</f>
        <v>0</v>
      </c>
      <c r="R25" s="1" t="n">
        <f aca="false">IF(R8&gt;=50%,1,0)</f>
        <v>0</v>
      </c>
      <c r="S25" s="1" t="n">
        <f aca="false">IF(S8&gt;=50%,1,0)</f>
        <v>0</v>
      </c>
      <c r="T25" s="1" t="n">
        <f aca="false">IF(T8&gt;=50%,1,0)</f>
        <v>0</v>
      </c>
      <c r="U25" s="1" t="n">
        <f aca="false">IF(U8&gt;=50%,1,0)</f>
        <v>0</v>
      </c>
      <c r="V25" s="1" t="n">
        <f aca="false">IF(V8&gt;=50%,1,0)</f>
        <v>0</v>
      </c>
      <c r="W25" s="1" t="n">
        <f aca="false">IF(W8&gt;=50%,1,0)</f>
        <v>0</v>
      </c>
      <c r="X25" s="1" t="n">
        <f aca="false">IF(X8&gt;=50%,1,0)</f>
        <v>0</v>
      </c>
      <c r="Y25" s="1" t="n">
        <f aca="false">IF(Y8&gt;=50%,1,0)</f>
        <v>0</v>
      </c>
      <c r="Z25" s="1" t="n">
        <f aca="false">IF(Z8&gt;=50%,1,0)</f>
        <v>0</v>
      </c>
      <c r="AA25" s="1" t="n">
        <f aca="false">IF(AA8&gt;=50%,1,0)</f>
        <v>0</v>
      </c>
      <c r="AB25" s="1" t="n">
        <f aca="false">IF(AB8&gt;=50%,1,0)</f>
        <v>0</v>
      </c>
      <c r="AC25" s="1" t="n">
        <f aca="false">IF(AC8&gt;=50%,1,0)</f>
        <v>0</v>
      </c>
      <c r="AD25" s="1" t="n">
        <f aca="false">IF(AD8&gt;=50%,1,0)</f>
        <v>0</v>
      </c>
      <c r="AE25" s="1" t="n">
        <f aca="false">IF(AE8&gt;=50%,1,0)</f>
        <v>0</v>
      </c>
      <c r="AF25" s="1" t="n">
        <f aca="false">IF(AF8&gt;=50%,1,0)</f>
        <v>0</v>
      </c>
      <c r="AG25" s="1" t="n">
        <f aca="false">IF(AG8&gt;=50%,1,0)</f>
        <v>0</v>
      </c>
      <c r="AH25" s="1" t="n">
        <f aca="false">IF(AH8&gt;=50%,1,0)</f>
        <v>0</v>
      </c>
      <c r="AI25" s="1" t="n">
        <f aca="false">IF(AI8&gt;=50%,1,0)</f>
        <v>0</v>
      </c>
      <c r="AJ25" s="1" t="n">
        <f aca="false">IF(AJ8&gt;=50%,1,0)</f>
        <v>0</v>
      </c>
      <c r="AK25" s="1" t="n">
        <f aca="false">IF(AK8&gt;=50%,1,0)</f>
        <v>0</v>
      </c>
      <c r="AL25" s="1" t="n">
        <f aca="false">IF(AL8&gt;=50%,1,0)</f>
        <v>0</v>
      </c>
      <c r="AM25" s="1" t="n">
        <f aca="false">IF(AM8&gt;=50%,1,0)</f>
        <v>0</v>
      </c>
      <c r="AN25" s="1" t="n">
        <f aca="false">IF(AN8&gt;=50%,1,0)</f>
        <v>0</v>
      </c>
      <c r="AO25" s="1" t="n">
        <f aca="false">IF(AO8&gt;=50%,1,0)</f>
        <v>0</v>
      </c>
      <c r="AP25" s="1" t="n">
        <f aca="false">IF(AP8&gt;=50%,1,0)</f>
        <v>0</v>
      </c>
      <c r="AQ25" s="1" t="n">
        <f aca="false">IF(AQ8&gt;=50%,1,0)</f>
        <v>0</v>
      </c>
      <c r="AR25" s="1" t="n">
        <f aca="false">IF(AR8&gt;=50%,1,0)</f>
        <v>0</v>
      </c>
      <c r="AS25" s="1" t="n">
        <f aca="false">IF(AS8&gt;=50%,1,0)</f>
        <v>0</v>
      </c>
      <c r="AT25" s="1" t="n">
        <f aca="false">IF(AT8&gt;=50%,1,0)</f>
        <v>0</v>
      </c>
      <c r="AU25" s="1" t="n">
        <f aca="false">IF(AU8&gt;=50%,1,0)</f>
        <v>0</v>
      </c>
      <c r="AV25" s="1" t="n">
        <f aca="false">IF(AV8&gt;=50%,1,0)</f>
        <v>0</v>
      </c>
      <c r="AW25" s="1" t="n">
        <f aca="false">IF(AW8&gt;=50%,1,0)</f>
        <v>0</v>
      </c>
      <c r="AX25" s="1" t="n">
        <f aca="false">IF(AX8&gt;=50%,1,0)</f>
        <v>0</v>
      </c>
      <c r="AY25" s="1" t="n">
        <f aca="false">IF(AY8&gt;=50%,1,0)</f>
        <v>0</v>
      </c>
      <c r="AZ25" s="1" t="n">
        <f aca="false">IF(AZ8&gt;=50%,1,0)</f>
        <v>0</v>
      </c>
      <c r="BA25" s="1" t="n">
        <f aca="false">IF(BA8&gt;=50%,1,0)</f>
        <v>0</v>
      </c>
      <c r="BB25" s="1" t="n">
        <f aca="false">IF(BB8&gt;=50%,1,0)</f>
        <v>0</v>
      </c>
      <c r="BC25" s="1" t="n">
        <f aca="false">IF(BC8&gt;=50%,1,0)</f>
        <v>0</v>
      </c>
      <c r="BD25" s="1" t="n">
        <f aca="false">IF(BD8&gt;=50%,1,0)</f>
        <v>0</v>
      </c>
      <c r="BE25" s="1" t="n">
        <f aca="false">IF(BE8&gt;=50%,1,0)</f>
        <v>0</v>
      </c>
      <c r="BF25" s="1" t="n">
        <f aca="false">IF(BF8&gt;=50%,1,0)</f>
        <v>0</v>
      </c>
      <c r="BG25" s="1" t="n">
        <f aca="false">IF(BG8&gt;=50%,1,0)</f>
        <v>0</v>
      </c>
      <c r="BH25" s="1" t="n">
        <f aca="false">IF(BH8&gt;=50%,1,0)</f>
        <v>0</v>
      </c>
      <c r="BI25" s="1" t="n">
        <f aca="false">IF(BI8&gt;=50%,1,0)</f>
        <v>0</v>
      </c>
      <c r="BJ25" s="1" t="n">
        <f aca="false">IF(BJ8&gt;=50%,1,0)</f>
        <v>0</v>
      </c>
      <c r="BK25" s="1" t="n">
        <f aca="false">IF(BK8&gt;=50%,1,0)</f>
        <v>0</v>
      </c>
      <c r="BL25" s="1" t="n">
        <f aca="false">IF(BL8&gt;=50%,1,0)</f>
        <v>0</v>
      </c>
      <c r="BM25" s="1" t="n">
        <f aca="false">IF(BM8&gt;=50%,1,0)</f>
        <v>0</v>
      </c>
      <c r="BN25" s="1" t="n">
        <f aca="false">IF(BN8&gt;=50%,1,0)</f>
        <v>0</v>
      </c>
      <c r="BO25" s="1" t="n">
        <f aca="false">IF(BO8&gt;=50%,1,0)</f>
        <v>0</v>
      </c>
      <c r="BP25" s="1" t="n">
        <f aca="false">IF(BP8&gt;=50%,1,0)</f>
        <v>0</v>
      </c>
      <c r="BQ25" s="1" t="n">
        <f aca="false">IF(BQ8&gt;=50%,1,0)</f>
        <v>0</v>
      </c>
      <c r="BR25" s="1" t="n">
        <f aca="false">IF(BR8&gt;=50%,1,0)</f>
        <v>0</v>
      </c>
      <c r="BS25" s="1" t="n">
        <f aca="false">IF(BS8&gt;=50%,1,0)</f>
        <v>0</v>
      </c>
      <c r="BT25" s="1" t="n">
        <f aca="false">IF(BT8&gt;=50%,1,0)</f>
        <v>0</v>
      </c>
      <c r="BU25" s="1" t="n">
        <f aca="false">IF(BU8&gt;=50%,1,0)</f>
        <v>0</v>
      </c>
      <c r="BV25" s="1" t="n">
        <f aca="false">IF(BV8&gt;=50%,1,0)</f>
        <v>0</v>
      </c>
      <c r="BW25" s="1" t="n">
        <f aca="false">IF(BW8&gt;=50%,1,0)</f>
        <v>0</v>
      </c>
      <c r="BX25" s="1" t="n">
        <f aca="false">IF(BX8&gt;=50%,1,0)</f>
        <v>0</v>
      </c>
      <c r="BY25" s="1" t="n">
        <f aca="false">IF(BY8&gt;=50%,1,0)</f>
        <v>0</v>
      </c>
      <c r="BZ25" s="1" t="n">
        <f aca="false">IF(BZ8&gt;=50%,1,0)</f>
        <v>0</v>
      </c>
      <c r="CA25" s="1" t="n">
        <f aca="false">IF(CA8&gt;=50%,1,0)</f>
        <v>0</v>
      </c>
      <c r="CB25" s="1" t="n">
        <f aca="false">IF(CB8&gt;=50%,1,0)</f>
        <v>0</v>
      </c>
      <c r="CC25" s="1" t="n">
        <f aca="false">IF(CC8&gt;=50%,1,0)</f>
        <v>0</v>
      </c>
      <c r="CD25" s="1" t="n">
        <f aca="false">IF(CD8&gt;=50%,1,0)</f>
        <v>0</v>
      </c>
      <c r="CE25" s="1" t="n">
        <f aca="false">IF(CE8&gt;=50%,1,0)</f>
        <v>0</v>
      </c>
      <c r="CF25" s="1" t="n">
        <f aca="false">IF(CF8&gt;=50%,1,0)</f>
        <v>0</v>
      </c>
      <c r="CG25" s="1" t="n">
        <f aca="false">IF(CG8&gt;=50%,1,0)</f>
        <v>0</v>
      </c>
      <c r="CH25" s="1" t="n">
        <f aca="false">IF(CH8&gt;=50%,1,0)</f>
        <v>0</v>
      </c>
      <c r="CI25" s="1" t="n">
        <f aca="false">IF(CI8&gt;=50%,1,0)</f>
        <v>0</v>
      </c>
      <c r="CJ25" s="1" t="n">
        <f aca="false">IF(CJ8&gt;=50%,1,0)</f>
        <v>0</v>
      </c>
      <c r="CK25" s="1" t="n">
        <f aca="false">IF(CK8&gt;=50%,1,0)</f>
        <v>0</v>
      </c>
      <c r="CL25" s="1" t="n">
        <f aca="false">IF(CL8&gt;=50%,1,0)</f>
        <v>0</v>
      </c>
      <c r="CM25" s="1" t="n">
        <f aca="false">IF(CM8&gt;=50%,1,0)</f>
        <v>0</v>
      </c>
      <c r="CN25" s="1" t="n">
        <f aca="false">IF(CN8&gt;=50%,1,0)</f>
        <v>0</v>
      </c>
      <c r="CO25" s="1" t="n">
        <f aca="false">IF(CO8&gt;=50%,1,0)</f>
        <v>0</v>
      </c>
      <c r="CP25" s="1" t="n">
        <f aca="false">IF(CP8&gt;=50%,1,0)</f>
        <v>0</v>
      </c>
      <c r="CQ25" s="1" t="n">
        <f aca="false">IF(CQ8&gt;=50%,1,0)</f>
        <v>0</v>
      </c>
      <c r="CR25" s="1" t="n">
        <f aca="false">IF(CR8&gt;=50%,1,0)</f>
        <v>0</v>
      </c>
      <c r="CS25" s="1" t="n">
        <f aca="false">IF(CS8&gt;=50%,1,0)</f>
        <v>0</v>
      </c>
      <c r="CT25" s="1" t="n">
        <f aca="false">IF(CT8&gt;=50%,1,0)</f>
        <v>0</v>
      </c>
      <c r="CU25" s="1" t="n">
        <f aca="false">IF(CU8&gt;=50%,1,0)</f>
        <v>0</v>
      </c>
      <c r="CV25" s="1" t="n">
        <f aca="false">IF(CV8&gt;=50%,1,0)</f>
        <v>0</v>
      </c>
      <c r="CW25" s="1" t="n">
        <f aca="false">IF(CW8&gt;=50%,1,0)</f>
        <v>0</v>
      </c>
      <c r="CX25" s="1" t="n">
        <f aca="false">IF(CX8&gt;=50%,1,0)</f>
        <v>0</v>
      </c>
      <c r="CY25" s="1" t="n">
        <f aca="false">IF(CY8&gt;=50%,1,0)</f>
        <v>0</v>
      </c>
      <c r="CZ25" s="1" t="n">
        <f aca="false">IF(CZ8&gt;=50%,1,0)</f>
        <v>0</v>
      </c>
      <c r="DA25" s="1" t="n">
        <f aca="false">IF(DA8&gt;=50%,1,0)</f>
        <v>0</v>
      </c>
      <c r="DB25" s="1" t="n">
        <f aca="false">IF(DB8&gt;=50%,1,0)</f>
        <v>0</v>
      </c>
      <c r="DC25" s="1" t="n">
        <f aca="false">IF(DC8&gt;=50%,1,0)</f>
        <v>0</v>
      </c>
      <c r="DD25" s="1" t="n">
        <f aca="false">IF(DD8&gt;=50%,1,0)</f>
        <v>0</v>
      </c>
      <c r="DE25" s="1" t="n">
        <f aca="false">IF(DE8&gt;=50%,1,0)</f>
        <v>0</v>
      </c>
      <c r="DF25" s="1" t="n">
        <f aca="false">IF(DF8&gt;=50%,1,0)</f>
        <v>0</v>
      </c>
      <c r="DG25" s="1" t="n">
        <f aca="false">IF(DG8&gt;=50%,1,0)</f>
        <v>0</v>
      </c>
      <c r="DH25" s="1" t="n">
        <f aca="false">IF(DH8&gt;=50%,1,0)</f>
        <v>0</v>
      </c>
      <c r="DI25" s="1" t="n">
        <f aca="false">IF(DI8&gt;=50%,1,0)</f>
        <v>0</v>
      </c>
      <c r="DJ25" s="1" t="n">
        <f aca="false">IF(DJ8&gt;=50%,1,0)</f>
        <v>0</v>
      </c>
      <c r="DK25" s="1" t="n">
        <f aca="false">IF(DK8&gt;=50%,1,0)</f>
        <v>0</v>
      </c>
      <c r="DL25" s="1" t="n">
        <f aca="false">IF(DL8&gt;=50%,1,0)</f>
        <v>0</v>
      </c>
      <c r="DM25" s="1" t="n">
        <f aca="false">IF(DM8&gt;=50%,1,0)</f>
        <v>0</v>
      </c>
      <c r="DN25" s="1" t="n">
        <f aca="false">IF(DN8&gt;=50%,1,0)</f>
        <v>0</v>
      </c>
      <c r="DO25" s="1" t="n">
        <f aca="false">IF(DO8&gt;=50%,1,0)</f>
        <v>0</v>
      </c>
      <c r="DP25" s="1" t="n">
        <f aca="false">IF(DP8&gt;=50%,1,0)</f>
        <v>0</v>
      </c>
      <c r="DQ25" s="1" t="n">
        <f aca="false">IF(DQ8&gt;=50%,1,0)</f>
        <v>0</v>
      </c>
      <c r="DR25" s="1" t="n">
        <f aca="false">IF(DR8&gt;=50%,1,0)</f>
        <v>0</v>
      </c>
      <c r="DS25" s="1" t="n">
        <f aca="false">IF(DS8&gt;=50%,1,0)</f>
        <v>0</v>
      </c>
      <c r="DT25" s="1" t="n">
        <f aca="false">IF(DT8&gt;=50%,1,0)</f>
        <v>0</v>
      </c>
      <c r="DU25" s="1" t="n">
        <f aca="false">IF(DU8&gt;=50%,1,0)</f>
        <v>0</v>
      </c>
      <c r="DV25" s="1" t="n">
        <f aca="false">IF(DV8&gt;=50%,1,0)</f>
        <v>0</v>
      </c>
      <c r="DW25" s="1" t="n">
        <f aca="false">IF(DW8&gt;=50%,1,0)</f>
        <v>0</v>
      </c>
      <c r="DX25" s="1" t="n">
        <f aca="false">IF(DX8&gt;=50%,1,0)</f>
        <v>0</v>
      </c>
      <c r="DY25" s="1" t="n">
        <f aca="false">IF(DY8&gt;=50%,1,0)</f>
        <v>0</v>
      </c>
      <c r="DZ25" s="1" t="n">
        <f aca="false">IF(DZ8&gt;=50%,1,0)</f>
        <v>0</v>
      </c>
      <c r="EA25" s="1" t="n">
        <f aca="false">IF(EA8&gt;=50%,1,0)</f>
        <v>0</v>
      </c>
      <c r="EB25" s="1" t="n">
        <f aca="false">IF(EB8&gt;=50%,1,0)</f>
        <v>0</v>
      </c>
      <c r="EC25" s="1" t="n">
        <f aca="false">IF(EC8&gt;=50%,1,0)</f>
        <v>0</v>
      </c>
      <c r="ED25" s="1" t="n">
        <f aca="false">IF(ED8&gt;=50%,1,0)</f>
        <v>0</v>
      </c>
      <c r="EE25" s="1" t="n">
        <f aca="false">IF(EE8&gt;=50%,1,0)</f>
        <v>0</v>
      </c>
      <c r="EF25" s="1" t="n">
        <f aca="false">IF(EF8&gt;=50%,1,0)</f>
        <v>0</v>
      </c>
      <c r="EG25" s="1" t="n">
        <f aca="false">IF(EG8&gt;=50%,1,0)</f>
        <v>0</v>
      </c>
      <c r="EH25" s="1" t="n">
        <f aca="false">IF(EH8&gt;=50%,1,0)</f>
        <v>0</v>
      </c>
      <c r="EI25" s="1" t="n">
        <f aca="false">IF(EI8&gt;=50%,1,0)</f>
        <v>0</v>
      </c>
      <c r="EJ25" s="1" t="n">
        <f aca="false">IF(EJ8&gt;=50%,1,0)</f>
        <v>0</v>
      </c>
      <c r="EK25" s="1" t="n">
        <f aca="false">IF(EK8&gt;=50%,1,0)</f>
        <v>0</v>
      </c>
      <c r="EL25" s="1" t="n">
        <f aca="false">IF(EL8&gt;=50%,1,0)</f>
        <v>0</v>
      </c>
      <c r="EM25" s="1" t="n">
        <f aca="false">IF(EM8&gt;=50%,1,0)</f>
        <v>0</v>
      </c>
      <c r="EN25" s="1" t="n">
        <f aca="false">IF(EN8&gt;=50%,1,0)</f>
        <v>0</v>
      </c>
      <c r="EO25" s="1" t="n">
        <f aca="false">IF(EO8&gt;=50%,1,0)</f>
        <v>0</v>
      </c>
      <c r="EP25" s="1" t="n">
        <f aca="false">IF(EP8&gt;=50%,1,0)</f>
        <v>0</v>
      </c>
      <c r="EQ25" s="1" t="n">
        <f aca="false">IF(EQ8&gt;=50%,1,0)</f>
        <v>0</v>
      </c>
      <c r="ER25" s="1" t="n">
        <f aca="false">IF(ER8&gt;=50%,1,0)</f>
        <v>0</v>
      </c>
      <c r="ES25" s="1" t="n">
        <f aca="false">IF(ES8&gt;=50%,1,0)</f>
        <v>0</v>
      </c>
      <c r="ET25" s="1" t="n">
        <f aca="false">IF(ET8&gt;=50%,1,0)</f>
        <v>0</v>
      </c>
      <c r="EU25" s="1" t="n">
        <f aca="false">IF(EU8&gt;=50%,1,0)</f>
        <v>0</v>
      </c>
      <c r="EV25" s="1" t="n">
        <f aca="false">IF(EV8&gt;=50%,1,0)</f>
        <v>0</v>
      </c>
      <c r="EW25" s="1" t="n">
        <f aca="false">IF(EW8&gt;=50%,1,0)</f>
        <v>0</v>
      </c>
      <c r="EX25" s="1" t="n">
        <f aca="false">IF(EX8&gt;=50%,1,0)</f>
        <v>0</v>
      </c>
      <c r="EY25" s="1" t="n">
        <f aca="false">IF(EY8&gt;=50%,1,0)</f>
        <v>0</v>
      </c>
      <c r="EZ25" s="1" t="n">
        <f aca="false">IF(EZ8&gt;=50%,1,0)</f>
        <v>0</v>
      </c>
      <c r="FA25" s="1" t="n">
        <f aca="false">IF(FA8&gt;=50%,1,0)</f>
        <v>0</v>
      </c>
      <c r="FB25" s="1" t="n">
        <f aca="false">IF(FB8&gt;=50%,1,0)</f>
        <v>0</v>
      </c>
      <c r="FC25" s="1" t="n">
        <f aca="false">IF(FC8&gt;=50%,1,0)</f>
        <v>0</v>
      </c>
      <c r="FD25" s="1" t="n">
        <f aca="false">IF(FD8&gt;=50%,1,0)</f>
        <v>0</v>
      </c>
      <c r="FE25" s="1" t="n">
        <f aca="false">IF(FE8&gt;=50%,1,0)</f>
        <v>0</v>
      </c>
      <c r="FF25" s="1" t="n">
        <f aca="false">IF(FF8&gt;=50%,1,0)</f>
        <v>0</v>
      </c>
      <c r="FG25" s="1" t="n">
        <f aca="false">IF(FG8&gt;=50%,1,0)</f>
        <v>0</v>
      </c>
      <c r="FH25" s="1" t="n">
        <f aca="false">IF(FH8&gt;=50%,1,0)</f>
        <v>0</v>
      </c>
      <c r="FI25" s="1" t="n">
        <f aca="false">IF(FI8&gt;=50%,1,0)</f>
        <v>0</v>
      </c>
      <c r="FJ25" s="1" t="n">
        <f aca="false">IF(FJ8&gt;=50%,1,0)</f>
        <v>0</v>
      </c>
      <c r="FK25" s="1" t="n">
        <f aca="false">IF(FK8&gt;=50%,1,0)</f>
        <v>0</v>
      </c>
      <c r="FL25" s="1" t="n">
        <f aca="false">IF(FL8&gt;=50%,1,0)</f>
        <v>0</v>
      </c>
      <c r="FM25" s="1" t="n">
        <f aca="false">IF(FM8&gt;=50%,1,0)</f>
        <v>0</v>
      </c>
      <c r="FN25" s="1" t="n">
        <f aca="false">IF(FN8&gt;=50%,1,0)</f>
        <v>0</v>
      </c>
      <c r="FO25" s="1" t="n">
        <f aca="false">IF(FO8&gt;=50%,1,0)</f>
        <v>0</v>
      </c>
      <c r="FP25" s="1" t="n">
        <f aca="false">IF(FP8&gt;=50%,1,0)</f>
        <v>0</v>
      </c>
      <c r="FQ25" s="1" t="n">
        <f aca="false">IF(FQ8&gt;=50%,1,0)</f>
        <v>0</v>
      </c>
      <c r="FR25" s="1" t="n">
        <f aca="false">IF(FR8&gt;=50%,1,0)</f>
        <v>0</v>
      </c>
      <c r="FS25" s="1" t="n">
        <f aca="false">IF(FS8&gt;=50%,1,0)</f>
        <v>0</v>
      </c>
      <c r="FT25" s="1" t="n">
        <f aca="false">IF(FT8&gt;=50%,1,0)</f>
        <v>0</v>
      </c>
      <c r="FU25" s="1" t="n">
        <f aca="false">IF(FU8&gt;=50%,1,0)</f>
        <v>0</v>
      </c>
      <c r="FV25" s="1" t="n">
        <f aca="false">IF(FV8&gt;=50%,1,0)</f>
        <v>0</v>
      </c>
      <c r="FW25" s="1" t="n">
        <f aca="false">IF(FW8&gt;=50%,1,0)</f>
        <v>0</v>
      </c>
      <c r="FX25" s="1" t="n">
        <f aca="false">IF(FX8&gt;=50%,1,0)</f>
        <v>0</v>
      </c>
      <c r="FY25" s="1" t="n">
        <f aca="false">IF(FY8&gt;=50%,1,0)</f>
        <v>0</v>
      </c>
      <c r="FZ25" s="1" t="n">
        <f aca="false">IF(FZ8&gt;=50%,1,0)</f>
        <v>0</v>
      </c>
      <c r="GA25" s="1" t="n">
        <f aca="false">IF(GA8&gt;=50%,1,0)</f>
        <v>0</v>
      </c>
      <c r="GB25" s="1" t="n">
        <f aca="false">IF(GB8&gt;=50%,1,0)</f>
        <v>0</v>
      </c>
      <c r="GC25" s="1" t="n">
        <f aca="false">IF(GC8&gt;=50%,1,0)</f>
        <v>0</v>
      </c>
      <c r="GD25" s="1" t="n">
        <f aca="false">IF(GD8&gt;=50%,1,0)</f>
        <v>0</v>
      </c>
      <c r="GE25" s="1" t="n">
        <f aca="false">IF(GE8&gt;=50%,1,0)</f>
        <v>0</v>
      </c>
      <c r="GF25" s="1" t="n">
        <f aca="false">IF(GF8&gt;=50%,1,0)</f>
        <v>0</v>
      </c>
      <c r="GG25" s="1" t="n">
        <f aca="false">IF(GG8&gt;=50%,1,0)</f>
        <v>0</v>
      </c>
      <c r="GH25" s="1" t="n">
        <f aca="false">IF(GH8&gt;=50%,1,0)</f>
        <v>0</v>
      </c>
      <c r="GI25" s="1" t="n">
        <f aca="false">IF(GI8&gt;=50%,1,0)</f>
        <v>0</v>
      </c>
      <c r="GJ25" s="1" t="n">
        <f aca="false">IF(GJ8&gt;=50%,1,0)</f>
        <v>0</v>
      </c>
      <c r="GK25" s="1" t="n">
        <f aca="false">IF(GK8&gt;=50%,1,0)</f>
        <v>0</v>
      </c>
      <c r="GL25" s="1" t="n">
        <f aca="false">IF(GL8&gt;=50%,1,0)</f>
        <v>0</v>
      </c>
      <c r="GM25" s="1" t="n">
        <f aca="false">IF(GM8&gt;=50%,1,0)</f>
        <v>0</v>
      </c>
      <c r="GN25" s="1" t="n">
        <f aca="false">IF(GN8&gt;=50%,1,0)</f>
        <v>0</v>
      </c>
      <c r="GO25" s="1" t="n">
        <f aca="false">IF(GO8&gt;=50%,1,0)</f>
        <v>0</v>
      </c>
      <c r="GP25" s="1" t="n">
        <f aca="false">IF(GP8&gt;=50%,1,0)</f>
        <v>0</v>
      </c>
      <c r="GQ25" s="1" t="n">
        <f aca="false">IF(GQ8&gt;=50%,1,0)</f>
        <v>0</v>
      </c>
      <c r="GR25" s="1" t="n">
        <f aca="false">IF(GR8&gt;=50%,1,0)</f>
        <v>0</v>
      </c>
      <c r="GS25" s="1" t="n">
        <f aca="false">IF(GS8&gt;=50%,1,0)</f>
        <v>0</v>
      </c>
      <c r="GT25" s="1" t="n">
        <f aca="false">IF(GT8&gt;=50%,1,0)</f>
        <v>0</v>
      </c>
      <c r="GU25" s="1" t="n">
        <f aca="false">IF(GU8&gt;=50%,1,0)</f>
        <v>0</v>
      </c>
      <c r="GV25" s="1" t="n">
        <f aca="false">IF(GV8&gt;=50%,1,0)</f>
        <v>0</v>
      </c>
      <c r="GW25" s="1" t="n">
        <f aca="false">IF(GW8&gt;=50%,1,0)</f>
        <v>0</v>
      </c>
      <c r="GX25" s="1" t="n">
        <f aca="false">IF(GX8&gt;=50%,1,0)</f>
        <v>0</v>
      </c>
      <c r="GY25" s="1" t="n">
        <f aca="false">IF(GY8&gt;=50%,1,0)</f>
        <v>0</v>
      </c>
      <c r="GZ25" s="1" t="n">
        <f aca="false">IF(GZ8&gt;=50%,1,0)</f>
        <v>0</v>
      </c>
      <c r="HA25" s="1" t="n">
        <f aca="false">IF(HA8&gt;=50%,1,0)</f>
        <v>0</v>
      </c>
      <c r="HB25" s="1" t="n">
        <f aca="false">IF(HB8&gt;=50%,1,0)</f>
        <v>0</v>
      </c>
      <c r="HC25" s="1" t="n">
        <f aca="false">IF(HC8&gt;=50%,1,0)</f>
        <v>0</v>
      </c>
      <c r="HD25" s="1" t="n">
        <f aca="false">IF(HD8&gt;=50%,1,0)</f>
        <v>0</v>
      </c>
      <c r="HE25" s="1" t="n">
        <f aca="false">IF(HE8&gt;=50%,1,0)</f>
        <v>0</v>
      </c>
      <c r="HF25" s="1" t="n">
        <f aca="false">IF(HF8&gt;=50%,1,0)</f>
        <v>0</v>
      </c>
      <c r="HG25" s="1" t="n">
        <f aca="false">IF(HG8&gt;=50%,1,0)</f>
        <v>0</v>
      </c>
      <c r="HH25" s="1" t="n">
        <f aca="false">IF(HH8&gt;=50%,1,0)</f>
        <v>0</v>
      </c>
      <c r="HI25" s="1" t="n">
        <f aca="false">IF(HI8&gt;=50%,1,0)</f>
        <v>0</v>
      </c>
      <c r="HJ25" s="1" t="n">
        <f aca="false">IF(HJ8&gt;=50%,1,0)</f>
        <v>0</v>
      </c>
      <c r="HK25" s="1" t="n">
        <f aca="false">IF(HK8&gt;=50%,1,0)</f>
        <v>0</v>
      </c>
      <c r="HL25" s="1" t="n">
        <f aca="false">IF(HL8&gt;=50%,1,0)</f>
        <v>0</v>
      </c>
      <c r="HM25" s="1" t="n">
        <f aca="false">IF(HM8&gt;=50%,1,0)</f>
        <v>0</v>
      </c>
      <c r="HN25" s="1" t="n">
        <f aca="false">IF(HN8&gt;=50%,1,0)</f>
        <v>0</v>
      </c>
      <c r="HO25" s="1" t="n">
        <f aca="false">IF(HO8&gt;=50%,1,0)</f>
        <v>0</v>
      </c>
      <c r="HP25" s="1" t="n">
        <f aca="false">IF(HP8&gt;=50%,1,0)</f>
        <v>0</v>
      </c>
      <c r="HQ25" s="1" t="n">
        <f aca="false">IF(HQ8&gt;=50%,1,0)</f>
        <v>0</v>
      </c>
      <c r="HR25" s="1" t="n">
        <f aca="false">IF(HR8&gt;=50%,1,0)</f>
        <v>0</v>
      </c>
      <c r="HS25" s="1" t="n">
        <f aca="false">IF(HS8&gt;=50%,1,0)</f>
        <v>0</v>
      </c>
      <c r="HT25" s="1" t="n">
        <f aca="false">IF(HT8&gt;=50%,1,0)</f>
        <v>0</v>
      </c>
      <c r="HU25" s="1" t="n">
        <f aca="false">IF(HU8&gt;=50%,1,0)</f>
        <v>0</v>
      </c>
      <c r="HV25" s="1" t="n">
        <f aca="false">IF(HV8&gt;=50%,1,0)</f>
        <v>0</v>
      </c>
      <c r="HW25" s="1" t="n">
        <f aca="false">IF(HW8&gt;=50%,1,0)</f>
        <v>0</v>
      </c>
      <c r="HX25" s="1" t="n">
        <f aca="false">IF(HX8&gt;=50%,1,0)</f>
        <v>0</v>
      </c>
      <c r="HY25" s="1" t="n">
        <f aca="false">IF(HY8&gt;=50%,1,0)</f>
        <v>0</v>
      </c>
      <c r="HZ25" s="1" t="n">
        <f aca="false">IF(HZ8&gt;=50%,1,0)</f>
        <v>0</v>
      </c>
      <c r="IA25" s="1" t="n">
        <f aca="false">IF(IA8&gt;=50%,1,0)</f>
        <v>0</v>
      </c>
      <c r="IB25" s="1" t="n">
        <f aca="false">IF(IB8&gt;=50%,1,0)</f>
        <v>0</v>
      </c>
      <c r="IC25" s="1" t="n">
        <f aca="false">IF(IC8&gt;=50%,1,0)</f>
        <v>0</v>
      </c>
      <c r="ID25" s="1" t="n">
        <f aca="false">IF(ID8&gt;=50%,1,0)</f>
        <v>0</v>
      </c>
      <c r="IE25" s="1" t="n">
        <f aca="false">IF(IE8&gt;=50%,1,0)</f>
        <v>0</v>
      </c>
      <c r="IF25" s="1" t="n">
        <f aca="false">IF(IF8&gt;=50%,1,0)</f>
        <v>0</v>
      </c>
      <c r="IG25" s="1" t="n">
        <f aca="false">IF(IG8&gt;=50%,1,0)</f>
        <v>0</v>
      </c>
      <c r="IH25" s="1" t="n">
        <f aca="false">IF(IH8&gt;=50%,1,0)</f>
        <v>0</v>
      </c>
      <c r="II25" s="1" t="n">
        <f aca="false">IF(II8&gt;=50%,1,0)</f>
        <v>0</v>
      </c>
      <c r="IJ25" s="1" t="n">
        <f aca="false">IF(IJ8&gt;=50%,1,0)</f>
        <v>0</v>
      </c>
      <c r="IK25" s="1" t="n">
        <f aca="false">IF(IK8&gt;=50%,1,0)</f>
        <v>0</v>
      </c>
      <c r="IL25" s="1" t="n">
        <f aca="false">IF(IL8&gt;=50%,1,0)</f>
        <v>0</v>
      </c>
      <c r="IM25" s="1" t="n">
        <f aca="false">IF(IM8&gt;=50%,1,0)</f>
        <v>0</v>
      </c>
      <c r="IN25" s="1" t="n">
        <f aca="false">IF(IN8&gt;=50%,1,0)</f>
        <v>0</v>
      </c>
      <c r="IO25" s="1" t="n">
        <f aca="false">IF(IO8&gt;=50%,1,0)</f>
        <v>0</v>
      </c>
      <c r="IP25" s="1" t="n">
        <f aca="false">IF(IP8&gt;=50%,1,0)</f>
        <v>0</v>
      </c>
      <c r="IQ25" s="1" t="n">
        <f aca="false">IF(IQ8&gt;=50%,1,0)</f>
        <v>0</v>
      </c>
      <c r="IR25" s="1" t="n">
        <f aca="false">IF(IR8&gt;=50%,1,0)</f>
        <v>0</v>
      </c>
      <c r="IS25" s="1" t="n">
        <f aca="false">IF(IS8&gt;=50%,1,0)</f>
        <v>0</v>
      </c>
      <c r="IT25" s="1" t="n">
        <f aca="false">IF(IT8&gt;=50%,1,0)</f>
        <v>0</v>
      </c>
    </row>
    <row r="26" customFormat="false" ht="12.75" hidden="false" customHeight="false" outlineLevel="0" collapsed="false">
      <c r="A26" s="1" t="n">
        <f aca="false">SUM(D26:IT26)</f>
        <v>117</v>
      </c>
      <c r="B26" s="4" t="n">
        <f aca="false">A26/12</f>
        <v>9.75</v>
      </c>
      <c r="C26" s="1" t="s">
        <v>23</v>
      </c>
      <c r="D26" s="1" t="n">
        <f aca="false">IF(D9&gt;=5%,1,0)</f>
        <v>1</v>
      </c>
      <c r="E26" s="1" t="n">
        <f aca="false">IF(E9&gt;=5%,1,0)</f>
        <v>1</v>
      </c>
      <c r="F26" s="1" t="n">
        <f aca="false">IF(F9&gt;=5%,1,0)</f>
        <v>1</v>
      </c>
      <c r="G26" s="1" t="n">
        <f aca="false">IF(G9&gt;=5%,1,0)</f>
        <v>1</v>
      </c>
      <c r="H26" s="1" t="n">
        <f aca="false">IF(H9&gt;=5%,1,0)</f>
        <v>1</v>
      </c>
      <c r="I26" s="1" t="n">
        <f aca="false">IF(I9&gt;=5%,1,0)</f>
        <v>1</v>
      </c>
      <c r="J26" s="1" t="n">
        <f aca="false">IF(J9&gt;=5%,1,0)</f>
        <v>1</v>
      </c>
      <c r="K26" s="1" t="n">
        <f aca="false">IF(K9&gt;=5%,1,0)</f>
        <v>1</v>
      </c>
      <c r="L26" s="1" t="n">
        <f aca="false">IF(L9&gt;=5%,1,0)</f>
        <v>1</v>
      </c>
      <c r="M26" s="1" t="n">
        <f aca="false">IF(M9&gt;=5%,1,0)</f>
        <v>1</v>
      </c>
      <c r="N26" s="1" t="n">
        <f aca="false">IF(N9&gt;=5%,1,0)</f>
        <v>1</v>
      </c>
      <c r="O26" s="1" t="n">
        <f aca="false">IF(O9&gt;=5%,1,0)</f>
        <v>1</v>
      </c>
      <c r="P26" s="1" t="n">
        <f aca="false">IF(P9&gt;=5%,1,0)</f>
        <v>1</v>
      </c>
      <c r="Q26" s="1" t="n">
        <f aca="false">IF(Q9&gt;=5%,1,0)</f>
        <v>1</v>
      </c>
      <c r="R26" s="1" t="n">
        <f aca="false">IF(R9&gt;=5%,1,0)</f>
        <v>1</v>
      </c>
      <c r="S26" s="1" t="n">
        <f aca="false">IF(S9&gt;=5%,1,0)</f>
        <v>1</v>
      </c>
      <c r="T26" s="1" t="n">
        <f aca="false">IF(T9&gt;=5%,1,0)</f>
        <v>1</v>
      </c>
      <c r="U26" s="1" t="n">
        <f aca="false">IF(U9&gt;=5%,1,0)</f>
        <v>1</v>
      </c>
      <c r="V26" s="1" t="n">
        <f aca="false">IF(V9&gt;=5%,1,0)</f>
        <v>1</v>
      </c>
      <c r="W26" s="1" t="n">
        <f aca="false">IF(W9&gt;=5%,1,0)</f>
        <v>1</v>
      </c>
      <c r="X26" s="1" t="n">
        <f aca="false">IF(X9&gt;=5%,1,0)</f>
        <v>1</v>
      </c>
      <c r="Y26" s="1" t="n">
        <f aca="false">IF(Y9&gt;=5%,1,0)</f>
        <v>1</v>
      </c>
      <c r="Z26" s="1" t="n">
        <f aca="false">IF(Z9&gt;=5%,1,0)</f>
        <v>1</v>
      </c>
      <c r="AA26" s="1" t="n">
        <f aca="false">IF(AA9&gt;=5%,1,0)</f>
        <v>1</v>
      </c>
      <c r="AB26" s="1" t="n">
        <f aca="false">IF(AB9&gt;=5%,1,0)</f>
        <v>1</v>
      </c>
      <c r="AC26" s="1" t="n">
        <f aca="false">IF(AC9&gt;=5%,1,0)</f>
        <v>1</v>
      </c>
      <c r="AD26" s="1" t="n">
        <f aca="false">IF(AD9&gt;=5%,1,0)</f>
        <v>1</v>
      </c>
      <c r="AE26" s="1" t="n">
        <f aca="false">IF(AE9&gt;=5%,1,0)</f>
        <v>1</v>
      </c>
      <c r="AF26" s="1" t="n">
        <f aca="false">IF(AF9&gt;=5%,1,0)</f>
        <v>1</v>
      </c>
      <c r="AG26" s="1" t="n">
        <f aca="false">IF(AG9&gt;=5%,1,0)</f>
        <v>1</v>
      </c>
      <c r="AH26" s="1" t="n">
        <f aca="false">IF(AH9&gt;=5%,1,0)</f>
        <v>1</v>
      </c>
      <c r="AI26" s="1" t="n">
        <f aca="false">IF(AI9&gt;=5%,1,0)</f>
        <v>1</v>
      </c>
      <c r="AJ26" s="1" t="n">
        <f aca="false">IF(AJ9&gt;=5%,1,0)</f>
        <v>1</v>
      </c>
      <c r="AK26" s="1" t="n">
        <f aca="false">IF(AK9&gt;=5%,1,0)</f>
        <v>1</v>
      </c>
      <c r="AL26" s="1" t="n">
        <f aca="false">IF(AL9&gt;=5%,1,0)</f>
        <v>1</v>
      </c>
      <c r="AM26" s="1" t="n">
        <f aca="false">IF(AM9&gt;=5%,1,0)</f>
        <v>1</v>
      </c>
      <c r="AN26" s="1" t="n">
        <f aca="false">IF(AN9&gt;=5%,1,0)</f>
        <v>1</v>
      </c>
      <c r="AO26" s="1" t="n">
        <f aca="false">IF(AO9&gt;=5%,1,0)</f>
        <v>1</v>
      </c>
      <c r="AP26" s="1" t="n">
        <f aca="false">IF(AP9&gt;=5%,1,0)</f>
        <v>1</v>
      </c>
      <c r="AQ26" s="1" t="n">
        <f aca="false">IF(AQ9&gt;=5%,1,0)</f>
        <v>1</v>
      </c>
      <c r="AR26" s="1" t="n">
        <f aca="false">IF(AR9&gt;=5%,1,0)</f>
        <v>1</v>
      </c>
      <c r="AS26" s="1" t="n">
        <f aca="false">IF(AS9&gt;=5%,1,0)</f>
        <v>1</v>
      </c>
      <c r="AT26" s="1" t="n">
        <f aca="false">IF(AT9&gt;=5%,1,0)</f>
        <v>1</v>
      </c>
      <c r="AU26" s="1" t="n">
        <f aca="false">IF(AU9&gt;=5%,1,0)</f>
        <v>1</v>
      </c>
      <c r="AV26" s="1" t="n">
        <f aca="false">IF(AV9&gt;=5%,1,0)</f>
        <v>1</v>
      </c>
      <c r="AW26" s="1" t="n">
        <f aca="false">IF(AW9&gt;=5%,1,0)</f>
        <v>1</v>
      </c>
      <c r="AX26" s="1" t="n">
        <f aca="false">IF(AX9&gt;=5%,1,0)</f>
        <v>1</v>
      </c>
      <c r="AY26" s="1" t="n">
        <f aca="false">IF(AY9&gt;=5%,1,0)</f>
        <v>1</v>
      </c>
      <c r="AZ26" s="1" t="n">
        <f aca="false">IF(AZ9&gt;=5%,1,0)</f>
        <v>1</v>
      </c>
      <c r="BA26" s="1" t="n">
        <f aca="false">IF(BA9&gt;=5%,1,0)</f>
        <v>1</v>
      </c>
      <c r="BB26" s="1" t="n">
        <f aca="false">IF(BB9&gt;=5%,1,0)</f>
        <v>1</v>
      </c>
      <c r="BC26" s="1" t="n">
        <f aca="false">IF(BC9&gt;=5%,1,0)</f>
        <v>1</v>
      </c>
      <c r="BD26" s="1" t="n">
        <f aca="false">IF(BD9&gt;=5%,1,0)</f>
        <v>1</v>
      </c>
      <c r="BE26" s="1" t="n">
        <f aca="false">IF(BE9&gt;=5%,1,0)</f>
        <v>1</v>
      </c>
      <c r="BF26" s="1" t="n">
        <f aca="false">IF(BF9&gt;=5%,1,0)</f>
        <v>1</v>
      </c>
      <c r="BG26" s="1" t="n">
        <f aca="false">IF(BG9&gt;=5%,1,0)</f>
        <v>1</v>
      </c>
      <c r="BH26" s="1" t="n">
        <f aca="false">IF(BH9&gt;=5%,1,0)</f>
        <v>1</v>
      </c>
      <c r="BI26" s="1" t="n">
        <f aca="false">IF(BI9&gt;=5%,1,0)</f>
        <v>1</v>
      </c>
      <c r="BJ26" s="1" t="n">
        <f aca="false">IF(BJ9&gt;=5%,1,0)</f>
        <v>1</v>
      </c>
      <c r="BK26" s="1" t="n">
        <f aca="false">IF(BK9&gt;=5%,1,0)</f>
        <v>1</v>
      </c>
      <c r="BL26" s="1" t="n">
        <f aca="false">IF(BL9&gt;=5%,1,0)</f>
        <v>1</v>
      </c>
      <c r="BM26" s="1" t="n">
        <f aca="false">IF(BM9&gt;=5%,1,0)</f>
        <v>1</v>
      </c>
      <c r="BN26" s="1" t="n">
        <f aca="false">IF(BN9&gt;=5%,1,0)</f>
        <v>1</v>
      </c>
      <c r="BO26" s="1" t="n">
        <f aca="false">IF(BO9&gt;=5%,1,0)</f>
        <v>1</v>
      </c>
      <c r="BP26" s="1" t="n">
        <f aca="false">IF(BP9&gt;=5%,1,0)</f>
        <v>1</v>
      </c>
      <c r="BQ26" s="1" t="n">
        <f aca="false">IF(BQ9&gt;=5%,1,0)</f>
        <v>1</v>
      </c>
      <c r="BR26" s="1" t="n">
        <f aca="false">IF(BR9&gt;=5%,1,0)</f>
        <v>1</v>
      </c>
      <c r="BS26" s="1" t="n">
        <f aca="false">IF(BS9&gt;=5%,1,0)</f>
        <v>1</v>
      </c>
      <c r="BT26" s="1" t="n">
        <f aca="false">IF(BT9&gt;=5%,1,0)</f>
        <v>1</v>
      </c>
      <c r="BU26" s="1" t="n">
        <f aca="false">IF(BU9&gt;=5%,1,0)</f>
        <v>1</v>
      </c>
      <c r="BV26" s="1" t="n">
        <f aca="false">IF(BV9&gt;=5%,1,0)</f>
        <v>1</v>
      </c>
      <c r="BW26" s="1" t="n">
        <f aca="false">IF(BW9&gt;=5%,1,0)</f>
        <v>1</v>
      </c>
      <c r="BX26" s="1" t="n">
        <f aca="false">IF(BX9&gt;=5%,1,0)</f>
        <v>1</v>
      </c>
      <c r="BY26" s="1" t="n">
        <f aca="false">IF(BY9&gt;=5%,1,0)</f>
        <v>1</v>
      </c>
      <c r="BZ26" s="1" t="n">
        <f aca="false">IF(BZ9&gt;=5%,1,0)</f>
        <v>1</v>
      </c>
      <c r="CA26" s="1" t="n">
        <f aca="false">IF(CA9&gt;=5%,1,0)</f>
        <v>1</v>
      </c>
      <c r="CB26" s="1" t="n">
        <f aca="false">IF(CB9&gt;=5%,1,0)</f>
        <v>1</v>
      </c>
      <c r="CC26" s="1" t="n">
        <f aca="false">IF(CC9&gt;=5%,1,0)</f>
        <v>1</v>
      </c>
      <c r="CD26" s="1" t="n">
        <f aca="false">IF(CD9&gt;=5%,1,0)</f>
        <v>1</v>
      </c>
      <c r="CE26" s="1" t="n">
        <f aca="false">IF(CE9&gt;=5%,1,0)</f>
        <v>1</v>
      </c>
      <c r="CF26" s="1" t="n">
        <f aca="false">IF(CF9&gt;=5%,1,0)</f>
        <v>1</v>
      </c>
      <c r="CG26" s="1" t="n">
        <f aca="false">IF(CG9&gt;=5%,1,0)</f>
        <v>1</v>
      </c>
      <c r="CH26" s="1" t="n">
        <f aca="false">IF(CH9&gt;=5%,1,0)</f>
        <v>1</v>
      </c>
      <c r="CI26" s="1" t="n">
        <f aca="false">IF(CI9&gt;=5%,1,0)</f>
        <v>1</v>
      </c>
      <c r="CJ26" s="1" t="n">
        <f aca="false">IF(CJ9&gt;=5%,1,0)</f>
        <v>1</v>
      </c>
      <c r="CK26" s="1" t="n">
        <f aca="false">IF(CK9&gt;=5%,1,0)</f>
        <v>1</v>
      </c>
      <c r="CL26" s="1" t="n">
        <f aca="false">IF(CL9&gt;=5%,1,0)</f>
        <v>1</v>
      </c>
      <c r="CM26" s="1" t="n">
        <f aca="false">IF(CM9&gt;=5%,1,0)</f>
        <v>1</v>
      </c>
      <c r="CN26" s="1" t="n">
        <f aca="false">IF(CN9&gt;=5%,1,0)</f>
        <v>1</v>
      </c>
      <c r="CO26" s="1" t="n">
        <f aca="false">IF(CO9&gt;=5%,1,0)</f>
        <v>0</v>
      </c>
      <c r="CP26" s="1" t="n">
        <f aca="false">IF(CP9&gt;=5%,1,0)</f>
        <v>0</v>
      </c>
      <c r="CQ26" s="1" t="n">
        <f aca="false">IF(CQ9&gt;=5%,1,0)</f>
        <v>0</v>
      </c>
      <c r="CR26" s="1" t="n">
        <f aca="false">IF(CR9&gt;=5%,1,0)</f>
        <v>0</v>
      </c>
      <c r="CS26" s="1" t="n">
        <f aca="false">IF(CS9&gt;=5%,1,0)</f>
        <v>0</v>
      </c>
      <c r="CT26" s="1" t="n">
        <f aca="false">IF(CT9&gt;=5%,1,0)</f>
        <v>0</v>
      </c>
      <c r="CU26" s="1" t="n">
        <f aca="false">IF(CU9&gt;=5%,1,0)</f>
        <v>0</v>
      </c>
      <c r="CV26" s="1" t="n">
        <f aca="false">IF(CV9&gt;=5%,1,0)</f>
        <v>0</v>
      </c>
      <c r="CW26" s="1" t="n">
        <f aca="false">IF(CW9&gt;=5%,1,0)</f>
        <v>0</v>
      </c>
      <c r="CX26" s="1" t="n">
        <f aca="false">IF(CX9&gt;=5%,1,0)</f>
        <v>0</v>
      </c>
      <c r="CY26" s="1" t="n">
        <f aca="false">IF(CY9&gt;=5%,1,0)</f>
        <v>0</v>
      </c>
      <c r="CZ26" s="1" t="n">
        <f aca="false">IF(CZ9&gt;=5%,1,0)</f>
        <v>0</v>
      </c>
      <c r="DA26" s="1" t="n">
        <f aca="false">IF(DA9&gt;=5%,1,0)</f>
        <v>0</v>
      </c>
      <c r="DB26" s="1" t="n">
        <f aca="false">IF(DB9&gt;=5%,1,0)</f>
        <v>0</v>
      </c>
      <c r="DC26" s="1" t="n">
        <f aca="false">IF(DC9&gt;=5%,1,0)</f>
        <v>0</v>
      </c>
      <c r="DD26" s="1" t="n">
        <f aca="false">IF(DD9&gt;=5%,1,0)</f>
        <v>0</v>
      </c>
      <c r="DE26" s="1" t="n">
        <f aca="false">IF(DE9&gt;=5%,1,0)</f>
        <v>0</v>
      </c>
      <c r="DF26" s="1" t="n">
        <f aca="false">IF(DF9&gt;=5%,1,0)</f>
        <v>0</v>
      </c>
      <c r="DG26" s="1" t="n">
        <f aca="false">IF(DG9&gt;=5%,1,0)</f>
        <v>0</v>
      </c>
      <c r="DH26" s="1" t="n">
        <f aca="false">IF(DH9&gt;=5%,1,0)</f>
        <v>0</v>
      </c>
      <c r="DI26" s="1" t="n">
        <f aca="false">IF(DI9&gt;=5%,1,0)</f>
        <v>0</v>
      </c>
      <c r="DJ26" s="1" t="n">
        <f aca="false">IF(DJ9&gt;=5%,1,0)</f>
        <v>0</v>
      </c>
      <c r="DK26" s="1" t="n">
        <f aca="false">IF(DK9&gt;=5%,1,0)</f>
        <v>0</v>
      </c>
      <c r="DL26" s="1" t="n">
        <f aca="false">IF(DL9&gt;=5%,1,0)</f>
        <v>0</v>
      </c>
      <c r="DM26" s="1" t="n">
        <f aca="false">IF(DM9&gt;=5%,1,0)</f>
        <v>0</v>
      </c>
      <c r="DN26" s="1" t="n">
        <f aca="false">IF(DN9&gt;=5%,1,0)</f>
        <v>1</v>
      </c>
      <c r="DO26" s="1" t="n">
        <f aca="false">IF(DO9&gt;=5%,1,0)</f>
        <v>1</v>
      </c>
      <c r="DP26" s="1" t="n">
        <f aca="false">IF(DP9&gt;=5%,1,0)</f>
        <v>1</v>
      </c>
      <c r="DQ26" s="1" t="n">
        <f aca="false">IF(DQ9&gt;=5%,1,0)</f>
        <v>1</v>
      </c>
      <c r="DR26" s="1" t="n">
        <f aca="false">IF(DR9&gt;=5%,1,0)</f>
        <v>1</v>
      </c>
      <c r="DS26" s="1" t="n">
        <f aca="false">IF(DS9&gt;=5%,1,0)</f>
        <v>1</v>
      </c>
      <c r="DT26" s="1" t="n">
        <f aca="false">IF(DT9&gt;=5%,1,0)</f>
        <v>1</v>
      </c>
      <c r="DU26" s="1" t="n">
        <f aca="false">IF(DU9&gt;=5%,1,0)</f>
        <v>1</v>
      </c>
      <c r="DV26" s="1" t="n">
        <f aca="false">IF(DV9&gt;=5%,1,0)</f>
        <v>1</v>
      </c>
      <c r="DW26" s="1" t="n">
        <f aca="false">IF(DW9&gt;=5%,1,0)</f>
        <v>1</v>
      </c>
      <c r="DX26" s="1" t="n">
        <f aca="false">IF(DX9&gt;=5%,1,0)</f>
        <v>1</v>
      </c>
      <c r="DY26" s="1" t="n">
        <f aca="false">IF(DY9&gt;=5%,1,0)</f>
        <v>1</v>
      </c>
      <c r="DZ26" s="1" t="n">
        <f aca="false">IF(DZ9&gt;=5%,1,0)</f>
        <v>1</v>
      </c>
      <c r="EA26" s="1" t="n">
        <f aca="false">IF(EA9&gt;=5%,1,0)</f>
        <v>1</v>
      </c>
      <c r="EB26" s="1" t="n">
        <f aca="false">IF(EB9&gt;=5%,1,0)</f>
        <v>1</v>
      </c>
      <c r="EC26" s="1" t="n">
        <f aca="false">IF(EC9&gt;=5%,1,0)</f>
        <v>1</v>
      </c>
      <c r="ED26" s="1" t="n">
        <f aca="false">IF(ED9&gt;=5%,1,0)</f>
        <v>1</v>
      </c>
      <c r="EE26" s="1" t="n">
        <f aca="false">IF(EE9&gt;=5%,1,0)</f>
        <v>1</v>
      </c>
      <c r="EF26" s="1" t="n">
        <f aca="false">IF(EF9&gt;=5%,1,0)</f>
        <v>1</v>
      </c>
      <c r="EG26" s="1" t="n">
        <f aca="false">IF(EG9&gt;=5%,1,0)</f>
        <v>1</v>
      </c>
      <c r="EH26" s="1" t="n">
        <f aca="false">IF(EH9&gt;=5%,1,0)</f>
        <v>1</v>
      </c>
      <c r="EI26" s="1" t="n">
        <f aca="false">IF(EI9&gt;=5%,1,0)</f>
        <v>1</v>
      </c>
      <c r="EJ26" s="1" t="n">
        <f aca="false">IF(EJ9&gt;=5%,1,0)</f>
        <v>1</v>
      </c>
      <c r="EK26" s="1" t="n">
        <f aca="false">IF(EK9&gt;=5%,1,0)</f>
        <v>1</v>
      </c>
      <c r="EL26" s="1" t="n">
        <f aca="false">IF(EL9&gt;=5%,1,0)</f>
        <v>1</v>
      </c>
      <c r="EM26" s="1" t="n">
        <f aca="false">IF(EM9&gt;=5%,1,0)</f>
        <v>1</v>
      </c>
      <c r="EN26" s="1" t="n">
        <f aca="false">IF(EN9&gt;=5%,1,0)</f>
        <v>1</v>
      </c>
      <c r="EO26" s="1" t="n">
        <f aca="false">IF(EO9&gt;=5%,1,0)</f>
        <v>1</v>
      </c>
      <c r="EP26" s="1" t="n">
        <f aca="false">IF(EP9&gt;=5%,1,0)</f>
        <v>0</v>
      </c>
      <c r="EQ26" s="1" t="n">
        <f aca="false">IF(EQ9&gt;=5%,1,0)</f>
        <v>0</v>
      </c>
      <c r="ER26" s="1" t="n">
        <f aca="false">IF(ER9&gt;=5%,1,0)</f>
        <v>0</v>
      </c>
      <c r="ES26" s="1" t="n">
        <f aca="false">IF(ES9&gt;=5%,1,0)</f>
        <v>0</v>
      </c>
      <c r="ET26" s="1" t="n">
        <f aca="false">IF(ET9&gt;=5%,1,0)</f>
        <v>0</v>
      </c>
      <c r="EU26" s="1" t="n">
        <f aca="false">IF(EU9&gt;=5%,1,0)</f>
        <v>0</v>
      </c>
      <c r="EV26" s="1" t="n">
        <f aca="false">IF(EV9&gt;=5%,1,0)</f>
        <v>0</v>
      </c>
      <c r="EW26" s="1" t="n">
        <f aca="false">IF(EW9&gt;=5%,1,0)</f>
        <v>0</v>
      </c>
      <c r="EX26" s="1" t="n">
        <f aca="false">IF(EX9&gt;=5%,1,0)</f>
        <v>0</v>
      </c>
      <c r="EY26" s="1" t="n">
        <f aca="false">IF(EY9&gt;=5%,1,0)</f>
        <v>0</v>
      </c>
      <c r="EZ26" s="1" t="n">
        <f aca="false">IF(EZ9&gt;=5%,1,0)</f>
        <v>0</v>
      </c>
      <c r="FA26" s="1" t="n">
        <f aca="false">IF(FA9&gt;=5%,1,0)</f>
        <v>0</v>
      </c>
      <c r="FB26" s="1" t="n">
        <f aca="false">IF(FB9&gt;=5%,1,0)</f>
        <v>0</v>
      </c>
      <c r="FC26" s="1" t="n">
        <f aca="false">IF(FC9&gt;=5%,1,0)</f>
        <v>0</v>
      </c>
      <c r="FD26" s="1" t="n">
        <f aca="false">IF(FD9&gt;=5%,1,0)</f>
        <v>0</v>
      </c>
      <c r="FE26" s="1" t="n">
        <f aca="false">IF(FE9&gt;=5%,1,0)</f>
        <v>0</v>
      </c>
      <c r="FF26" s="1" t="n">
        <f aca="false">IF(FF9&gt;=5%,1,0)</f>
        <v>0</v>
      </c>
      <c r="FG26" s="1" t="n">
        <f aca="false">IF(FG9&gt;=5%,1,0)</f>
        <v>0</v>
      </c>
      <c r="FH26" s="1" t="n">
        <f aca="false">IF(FH9&gt;=5%,1,0)</f>
        <v>0</v>
      </c>
      <c r="FI26" s="1" t="n">
        <f aca="false">IF(FI9&gt;=5%,1,0)</f>
        <v>0</v>
      </c>
      <c r="FJ26" s="1" t="n">
        <f aca="false">IF(FJ9&gt;=5%,1,0)</f>
        <v>0</v>
      </c>
      <c r="FK26" s="1" t="n">
        <f aca="false">IF(FK9&gt;=5%,1,0)</f>
        <v>0</v>
      </c>
      <c r="FL26" s="1" t="n">
        <f aca="false">IF(FL9&gt;=5%,1,0)</f>
        <v>0</v>
      </c>
      <c r="FM26" s="1" t="n">
        <f aca="false">IF(FM9&gt;=5%,1,0)</f>
        <v>0</v>
      </c>
      <c r="FN26" s="1" t="n">
        <f aca="false">IF(FN9&gt;=5%,1,0)</f>
        <v>0</v>
      </c>
      <c r="FO26" s="1" t="n">
        <f aca="false">IF(FO9&gt;=5%,1,0)</f>
        <v>0</v>
      </c>
      <c r="FP26" s="1" t="n">
        <f aca="false">IF(FP9&gt;=5%,1,0)</f>
        <v>0</v>
      </c>
      <c r="FQ26" s="1" t="n">
        <f aca="false">IF(FQ9&gt;=5%,1,0)</f>
        <v>0</v>
      </c>
      <c r="FR26" s="1" t="n">
        <f aca="false">IF(FR9&gt;=5%,1,0)</f>
        <v>0</v>
      </c>
      <c r="FS26" s="1" t="n">
        <f aca="false">IF(FS9&gt;=5%,1,0)</f>
        <v>0</v>
      </c>
      <c r="FT26" s="1" t="n">
        <f aca="false">IF(FT9&gt;=5%,1,0)</f>
        <v>0</v>
      </c>
      <c r="FU26" s="1" t="n">
        <f aca="false">IF(FU9&gt;=5%,1,0)</f>
        <v>0</v>
      </c>
      <c r="FV26" s="1" t="n">
        <f aca="false">IF(FV9&gt;=5%,1,0)</f>
        <v>0</v>
      </c>
      <c r="FW26" s="1" t="n">
        <f aca="false">IF(FW9&gt;=5%,1,0)</f>
        <v>0</v>
      </c>
      <c r="FX26" s="1" t="n">
        <f aca="false">IF(FX9&gt;=5%,1,0)</f>
        <v>0</v>
      </c>
      <c r="FY26" s="1" t="n">
        <f aca="false">IF(FY9&gt;=5%,1,0)</f>
        <v>0</v>
      </c>
      <c r="FZ26" s="1" t="n">
        <f aca="false">IF(FZ9&gt;=5%,1,0)</f>
        <v>0</v>
      </c>
      <c r="GA26" s="1" t="n">
        <f aca="false">IF(GA9&gt;=5%,1,0)</f>
        <v>0</v>
      </c>
      <c r="GB26" s="1" t="n">
        <f aca="false">IF(GB9&gt;=5%,1,0)</f>
        <v>0</v>
      </c>
      <c r="GC26" s="1" t="n">
        <f aca="false">IF(GC9&gt;=5%,1,0)</f>
        <v>0</v>
      </c>
      <c r="GD26" s="1" t="n">
        <f aca="false">IF(GD9&gt;=5%,1,0)</f>
        <v>0</v>
      </c>
      <c r="GE26" s="1" t="n">
        <f aca="false">IF(GE9&gt;=5%,1,0)</f>
        <v>0</v>
      </c>
      <c r="GF26" s="1" t="n">
        <f aca="false">IF(GF9&gt;=5%,1,0)</f>
        <v>0</v>
      </c>
      <c r="GG26" s="1" t="n">
        <f aca="false">IF(GG9&gt;=5%,1,0)</f>
        <v>0</v>
      </c>
      <c r="GH26" s="1" t="n">
        <f aca="false">IF(GH9&gt;=5%,1,0)</f>
        <v>0</v>
      </c>
      <c r="GI26" s="1" t="n">
        <f aca="false">IF(GI9&gt;=5%,1,0)</f>
        <v>0</v>
      </c>
      <c r="GJ26" s="1" t="n">
        <f aca="false">IF(GJ9&gt;=5%,1,0)</f>
        <v>0</v>
      </c>
      <c r="GK26" s="1" t="n">
        <f aca="false">IF(GK9&gt;=5%,1,0)</f>
        <v>0</v>
      </c>
      <c r="GL26" s="1" t="n">
        <f aca="false">IF(GL9&gt;=5%,1,0)</f>
        <v>0</v>
      </c>
      <c r="GM26" s="1" t="n">
        <f aca="false">IF(GM9&gt;=5%,1,0)</f>
        <v>0</v>
      </c>
      <c r="GN26" s="1" t="n">
        <f aca="false">IF(GN9&gt;=5%,1,0)</f>
        <v>0</v>
      </c>
      <c r="GO26" s="1" t="n">
        <f aca="false">IF(GO9&gt;=5%,1,0)</f>
        <v>0</v>
      </c>
      <c r="GP26" s="1" t="n">
        <f aca="false">IF(GP9&gt;=5%,1,0)</f>
        <v>0</v>
      </c>
      <c r="GQ26" s="1" t="n">
        <f aca="false">IF(GQ9&gt;=5%,1,0)</f>
        <v>0</v>
      </c>
      <c r="GR26" s="1" t="n">
        <f aca="false">IF(GR9&gt;=5%,1,0)</f>
        <v>0</v>
      </c>
      <c r="GS26" s="1" t="n">
        <f aca="false">IF(GS9&gt;=5%,1,0)</f>
        <v>0</v>
      </c>
      <c r="GT26" s="1" t="n">
        <f aca="false">IF(GT9&gt;=5%,1,0)</f>
        <v>0</v>
      </c>
      <c r="GU26" s="1" t="n">
        <f aca="false">IF(GU9&gt;=5%,1,0)</f>
        <v>0</v>
      </c>
      <c r="GV26" s="1" t="n">
        <f aca="false">IF(GV9&gt;=5%,1,0)</f>
        <v>0</v>
      </c>
      <c r="GW26" s="1" t="n">
        <f aca="false">IF(GW9&gt;=5%,1,0)</f>
        <v>0</v>
      </c>
      <c r="GX26" s="1" t="n">
        <f aca="false">IF(GX9&gt;=5%,1,0)</f>
        <v>0</v>
      </c>
      <c r="GY26" s="1" t="n">
        <f aca="false">IF(GY9&gt;=5%,1,0)</f>
        <v>0</v>
      </c>
      <c r="GZ26" s="1" t="n">
        <f aca="false">IF(GZ9&gt;=5%,1,0)</f>
        <v>0</v>
      </c>
      <c r="HA26" s="1" t="n">
        <f aca="false">IF(HA9&gt;=5%,1,0)</f>
        <v>0</v>
      </c>
      <c r="HB26" s="1" t="n">
        <f aca="false">IF(HB9&gt;=5%,1,0)</f>
        <v>0</v>
      </c>
      <c r="HC26" s="1" t="n">
        <f aca="false">IF(HC9&gt;=5%,1,0)</f>
        <v>0</v>
      </c>
      <c r="HD26" s="1" t="n">
        <f aca="false">IF(HD9&gt;=5%,1,0)</f>
        <v>0</v>
      </c>
      <c r="HE26" s="1" t="n">
        <f aca="false">IF(HE9&gt;=5%,1,0)</f>
        <v>0</v>
      </c>
      <c r="HF26" s="1" t="n">
        <f aca="false">IF(HF9&gt;=5%,1,0)</f>
        <v>0</v>
      </c>
      <c r="HG26" s="1" t="n">
        <f aca="false">IF(HG9&gt;=5%,1,0)</f>
        <v>0</v>
      </c>
      <c r="HH26" s="1" t="n">
        <f aca="false">IF(HH9&gt;=5%,1,0)</f>
        <v>0</v>
      </c>
      <c r="HI26" s="1" t="n">
        <f aca="false">IF(HI9&gt;=5%,1,0)</f>
        <v>0</v>
      </c>
      <c r="HJ26" s="1" t="n">
        <f aca="false">IF(HJ9&gt;=5%,1,0)</f>
        <v>0</v>
      </c>
      <c r="HK26" s="1" t="n">
        <f aca="false">IF(HK9&gt;=5%,1,0)</f>
        <v>0</v>
      </c>
      <c r="HL26" s="1" t="n">
        <f aca="false">IF(HL9&gt;=5%,1,0)</f>
        <v>0</v>
      </c>
      <c r="HM26" s="1" t="n">
        <f aca="false">IF(HM9&gt;=5%,1,0)</f>
        <v>0</v>
      </c>
      <c r="HN26" s="1" t="n">
        <f aca="false">IF(HN9&gt;=5%,1,0)</f>
        <v>0</v>
      </c>
      <c r="HO26" s="1" t="n">
        <f aca="false">IF(HO9&gt;=5%,1,0)</f>
        <v>0</v>
      </c>
      <c r="HP26" s="1" t="n">
        <f aca="false">IF(HP9&gt;=5%,1,0)</f>
        <v>0</v>
      </c>
      <c r="HQ26" s="1" t="n">
        <f aca="false">IF(HQ9&gt;=5%,1,0)</f>
        <v>0</v>
      </c>
      <c r="HR26" s="1" t="n">
        <f aca="false">IF(HR9&gt;=5%,1,0)</f>
        <v>0</v>
      </c>
      <c r="HS26" s="1" t="n">
        <f aca="false">IF(HS9&gt;=5%,1,0)</f>
        <v>0</v>
      </c>
      <c r="HT26" s="1" t="n">
        <f aca="false">IF(HT9&gt;=5%,1,0)</f>
        <v>0</v>
      </c>
      <c r="HU26" s="1" t="n">
        <f aca="false">IF(HU9&gt;=5%,1,0)</f>
        <v>0</v>
      </c>
      <c r="HV26" s="1" t="n">
        <f aca="false">IF(HV9&gt;=5%,1,0)</f>
        <v>0</v>
      </c>
      <c r="HW26" s="1" t="n">
        <f aca="false">IF(HW9&gt;=5%,1,0)</f>
        <v>0</v>
      </c>
      <c r="HX26" s="1" t="n">
        <f aca="false">IF(HX9&gt;=5%,1,0)</f>
        <v>0</v>
      </c>
      <c r="HY26" s="1" t="n">
        <f aca="false">IF(HY9&gt;=5%,1,0)</f>
        <v>0</v>
      </c>
      <c r="HZ26" s="1" t="n">
        <f aca="false">IF(HZ9&gt;=5%,1,0)</f>
        <v>0</v>
      </c>
      <c r="IA26" s="1" t="n">
        <f aca="false">IF(IA9&gt;=5%,1,0)</f>
        <v>0</v>
      </c>
      <c r="IB26" s="1" t="n">
        <f aca="false">IF(IB9&gt;=5%,1,0)</f>
        <v>0</v>
      </c>
      <c r="IC26" s="1" t="n">
        <f aca="false">IF(IC9&gt;=5%,1,0)</f>
        <v>0</v>
      </c>
      <c r="ID26" s="1" t="n">
        <f aca="false">IF(ID9&gt;=5%,1,0)</f>
        <v>0</v>
      </c>
      <c r="IE26" s="1" t="n">
        <f aca="false">IF(IE9&gt;=5%,1,0)</f>
        <v>0</v>
      </c>
      <c r="IF26" s="1" t="n">
        <f aca="false">IF(IF9&gt;=5%,1,0)</f>
        <v>0</v>
      </c>
      <c r="IG26" s="1" t="n">
        <f aca="false">IF(IG9&gt;=5%,1,0)</f>
        <v>0</v>
      </c>
      <c r="IH26" s="1" t="n">
        <f aca="false">IF(IH9&gt;=5%,1,0)</f>
        <v>0</v>
      </c>
      <c r="II26" s="1" t="n">
        <f aca="false">IF(II9&gt;=5%,1,0)</f>
        <v>0</v>
      </c>
      <c r="IJ26" s="1" t="n">
        <f aca="false">IF(IJ9&gt;=5%,1,0)</f>
        <v>0</v>
      </c>
      <c r="IK26" s="1" t="n">
        <f aca="false">IF(IK9&gt;=5%,1,0)</f>
        <v>0</v>
      </c>
      <c r="IL26" s="1" t="n">
        <f aca="false">IF(IL9&gt;=5%,1,0)</f>
        <v>0</v>
      </c>
      <c r="IM26" s="1" t="n">
        <f aca="false">IF(IM9&gt;=5%,1,0)</f>
        <v>0</v>
      </c>
      <c r="IN26" s="1" t="n">
        <f aca="false">IF(IN9&gt;=5%,1,0)</f>
        <v>0</v>
      </c>
      <c r="IO26" s="1" t="n">
        <f aca="false">IF(IO9&gt;=5%,1,0)</f>
        <v>0</v>
      </c>
      <c r="IP26" s="1" t="n">
        <f aca="false">IF(IP9&gt;=5%,1,0)</f>
        <v>0</v>
      </c>
      <c r="IQ26" s="1" t="n">
        <f aca="false">IF(IQ9&gt;=5%,1,0)</f>
        <v>0</v>
      </c>
      <c r="IR26" s="1" t="n">
        <f aca="false">IF(IR9&gt;=5%,1,0)</f>
        <v>0</v>
      </c>
      <c r="IS26" s="1" t="n">
        <f aca="false">IF(IS9&gt;=5%,1,0)</f>
        <v>0</v>
      </c>
      <c r="IT26" s="1" t="n">
        <f aca="false">IF(IT9&gt;=5%,1,0)</f>
        <v>0</v>
      </c>
    </row>
    <row r="27" customFormat="false" ht="12.75" hidden="false" customHeight="false" outlineLevel="0" collapsed="false">
      <c r="A27" s="1" t="n">
        <f aca="false">SUM(D27:IT27)</f>
        <v>92</v>
      </c>
      <c r="B27" s="4" t="n">
        <f aca="false">A27/12</f>
        <v>7.66666666666667</v>
      </c>
      <c r="C27" s="1" t="s">
        <v>24</v>
      </c>
      <c r="D27" s="1" t="n">
        <f aca="false">IF(D9&gt;=50%,1,0)</f>
        <v>1</v>
      </c>
      <c r="E27" s="1" t="n">
        <f aca="false">IF(E9&gt;=50%,1,0)</f>
        <v>1</v>
      </c>
      <c r="F27" s="1" t="n">
        <f aca="false">IF(F9&gt;=50%,1,0)</f>
        <v>1</v>
      </c>
      <c r="G27" s="1" t="n">
        <f aca="false">IF(G9&gt;=50%,1,0)</f>
        <v>1</v>
      </c>
      <c r="H27" s="1" t="n">
        <f aca="false">IF(H9&gt;=50%,1,0)</f>
        <v>1</v>
      </c>
      <c r="I27" s="1" t="n">
        <f aca="false">IF(I9&gt;=50%,1,0)</f>
        <v>1</v>
      </c>
      <c r="J27" s="1" t="n">
        <f aca="false">IF(J9&gt;=50%,1,0)</f>
        <v>1</v>
      </c>
      <c r="K27" s="1" t="n">
        <f aca="false">IF(K9&gt;=50%,1,0)</f>
        <v>1</v>
      </c>
      <c r="L27" s="1" t="n">
        <f aca="false">IF(L9&gt;=50%,1,0)</f>
        <v>1</v>
      </c>
      <c r="M27" s="1" t="n">
        <f aca="false">IF(M9&gt;=50%,1,0)</f>
        <v>1</v>
      </c>
      <c r="N27" s="1" t="n">
        <f aca="false">IF(N9&gt;=50%,1,0)</f>
        <v>1</v>
      </c>
      <c r="O27" s="1" t="n">
        <f aca="false">IF(O9&gt;=50%,1,0)</f>
        <v>1</v>
      </c>
      <c r="P27" s="1" t="n">
        <f aca="false">IF(P9&gt;=50%,1,0)</f>
        <v>1</v>
      </c>
      <c r="Q27" s="1" t="n">
        <f aca="false">IF(Q9&gt;=50%,1,0)</f>
        <v>1</v>
      </c>
      <c r="R27" s="1" t="n">
        <f aca="false">IF(R9&gt;=50%,1,0)</f>
        <v>1</v>
      </c>
      <c r="S27" s="1" t="n">
        <f aca="false">IF(S9&gt;=50%,1,0)</f>
        <v>1</v>
      </c>
      <c r="T27" s="1" t="n">
        <f aca="false">IF(T9&gt;=50%,1,0)</f>
        <v>1</v>
      </c>
      <c r="U27" s="1" t="n">
        <f aca="false">IF(U9&gt;=50%,1,0)</f>
        <v>1</v>
      </c>
      <c r="V27" s="1" t="n">
        <f aca="false">IF(V9&gt;=50%,1,0)</f>
        <v>1</v>
      </c>
      <c r="W27" s="1" t="n">
        <f aca="false">IF(W9&gt;=50%,1,0)</f>
        <v>1</v>
      </c>
      <c r="X27" s="1" t="n">
        <f aca="false">IF(X9&gt;=50%,1,0)</f>
        <v>1</v>
      </c>
      <c r="Y27" s="1" t="n">
        <f aca="false">IF(Y9&gt;=50%,1,0)</f>
        <v>1</v>
      </c>
      <c r="Z27" s="1" t="n">
        <f aca="false">IF(Z9&gt;=50%,1,0)</f>
        <v>1</v>
      </c>
      <c r="AA27" s="1" t="n">
        <f aca="false">IF(AA9&gt;=50%,1,0)</f>
        <v>1</v>
      </c>
      <c r="AB27" s="1" t="n">
        <f aca="false">IF(AB9&gt;=50%,1,0)</f>
        <v>1</v>
      </c>
      <c r="AC27" s="1" t="n">
        <f aca="false">IF(AC9&gt;=50%,1,0)</f>
        <v>1</v>
      </c>
      <c r="AD27" s="1" t="n">
        <f aca="false">IF(AD9&gt;=50%,1,0)</f>
        <v>1</v>
      </c>
      <c r="AE27" s="1" t="n">
        <f aca="false">IF(AE9&gt;=50%,1,0)</f>
        <v>1</v>
      </c>
      <c r="AF27" s="1" t="n">
        <f aca="false">IF(AF9&gt;=50%,1,0)</f>
        <v>1</v>
      </c>
      <c r="AG27" s="1" t="n">
        <f aca="false">IF(AG9&gt;=50%,1,0)</f>
        <v>1</v>
      </c>
      <c r="AH27" s="1" t="n">
        <f aca="false">IF(AH9&gt;=50%,1,0)</f>
        <v>1</v>
      </c>
      <c r="AI27" s="1" t="n">
        <f aca="false">IF(AI9&gt;=50%,1,0)</f>
        <v>1</v>
      </c>
      <c r="AJ27" s="1" t="n">
        <f aca="false">IF(AJ9&gt;=50%,1,0)</f>
        <v>1</v>
      </c>
      <c r="AK27" s="1" t="n">
        <f aca="false">IF(AK9&gt;=50%,1,0)</f>
        <v>1</v>
      </c>
      <c r="AL27" s="1" t="n">
        <f aca="false">IF(AL9&gt;=50%,1,0)</f>
        <v>1</v>
      </c>
      <c r="AM27" s="1" t="n">
        <f aca="false">IF(AM9&gt;=50%,1,0)</f>
        <v>1</v>
      </c>
      <c r="AN27" s="1" t="n">
        <f aca="false">IF(AN9&gt;=50%,1,0)</f>
        <v>1</v>
      </c>
      <c r="AO27" s="1" t="n">
        <f aca="false">IF(AO9&gt;=50%,1,0)</f>
        <v>1</v>
      </c>
      <c r="AP27" s="1" t="n">
        <f aca="false">IF(AP9&gt;=50%,1,0)</f>
        <v>1</v>
      </c>
      <c r="AQ27" s="1" t="n">
        <f aca="false">IF(AQ9&gt;=50%,1,0)</f>
        <v>1</v>
      </c>
      <c r="AR27" s="1" t="n">
        <f aca="false">IF(AR9&gt;=50%,1,0)</f>
        <v>1</v>
      </c>
      <c r="AS27" s="1" t="n">
        <f aca="false">IF(AS9&gt;=50%,1,0)</f>
        <v>1</v>
      </c>
      <c r="AT27" s="1" t="n">
        <f aca="false">IF(AT9&gt;=50%,1,0)</f>
        <v>1</v>
      </c>
      <c r="AU27" s="1" t="n">
        <f aca="false">IF(AU9&gt;=50%,1,0)</f>
        <v>1</v>
      </c>
      <c r="AV27" s="1" t="n">
        <f aca="false">IF(AV9&gt;=50%,1,0)</f>
        <v>1</v>
      </c>
      <c r="AW27" s="1" t="n">
        <f aca="false">IF(AW9&gt;=50%,1,0)</f>
        <v>1</v>
      </c>
      <c r="AX27" s="1" t="n">
        <f aca="false">IF(AX9&gt;=50%,1,0)</f>
        <v>1</v>
      </c>
      <c r="AY27" s="1" t="n">
        <f aca="false">IF(AY9&gt;=50%,1,0)</f>
        <v>1</v>
      </c>
      <c r="AZ27" s="1" t="n">
        <f aca="false">IF(AZ9&gt;=50%,1,0)</f>
        <v>1</v>
      </c>
      <c r="BA27" s="1" t="n">
        <f aca="false">IF(BA9&gt;=50%,1,0)</f>
        <v>1</v>
      </c>
      <c r="BB27" s="1" t="n">
        <f aca="false">IF(BB9&gt;=50%,1,0)</f>
        <v>1</v>
      </c>
      <c r="BC27" s="1" t="n">
        <f aca="false">IF(BC9&gt;=50%,1,0)</f>
        <v>1</v>
      </c>
      <c r="BD27" s="1" t="n">
        <f aca="false">IF(BD9&gt;=50%,1,0)</f>
        <v>1</v>
      </c>
      <c r="BE27" s="1" t="n">
        <f aca="false">IF(BE9&gt;=50%,1,0)</f>
        <v>1</v>
      </c>
      <c r="BF27" s="1" t="n">
        <f aca="false">IF(BF9&gt;=50%,1,0)</f>
        <v>1</v>
      </c>
      <c r="BG27" s="1" t="n">
        <f aca="false">IF(BG9&gt;=50%,1,0)</f>
        <v>1</v>
      </c>
      <c r="BH27" s="1" t="n">
        <f aca="false">IF(BH9&gt;=50%,1,0)</f>
        <v>1</v>
      </c>
      <c r="BI27" s="1" t="n">
        <f aca="false">IF(BI9&gt;=50%,1,0)</f>
        <v>1</v>
      </c>
      <c r="BJ27" s="1" t="n">
        <f aca="false">IF(BJ9&gt;=50%,1,0)</f>
        <v>1</v>
      </c>
      <c r="BK27" s="1" t="n">
        <f aca="false">IF(BK9&gt;=50%,1,0)</f>
        <v>1</v>
      </c>
      <c r="BL27" s="1" t="n">
        <f aca="false">IF(BL9&gt;=50%,1,0)</f>
        <v>1</v>
      </c>
      <c r="BM27" s="1" t="n">
        <f aca="false">IF(BM9&gt;=50%,1,0)</f>
        <v>1</v>
      </c>
      <c r="BN27" s="1" t="n">
        <f aca="false">IF(BN9&gt;=50%,1,0)</f>
        <v>1</v>
      </c>
      <c r="BO27" s="1" t="n">
        <f aca="false">IF(BO9&gt;=50%,1,0)</f>
        <v>1</v>
      </c>
      <c r="BP27" s="1" t="n">
        <f aca="false">IF(BP9&gt;=50%,1,0)</f>
        <v>1</v>
      </c>
      <c r="BQ27" s="1" t="n">
        <f aca="false">IF(BQ9&gt;=50%,1,0)</f>
        <v>1</v>
      </c>
      <c r="BR27" s="1" t="n">
        <f aca="false">IF(BR9&gt;=50%,1,0)</f>
        <v>1</v>
      </c>
      <c r="BS27" s="1" t="n">
        <f aca="false">IF(BS9&gt;=50%,1,0)</f>
        <v>1</v>
      </c>
      <c r="BT27" s="1" t="n">
        <f aca="false">IF(BT9&gt;=50%,1,0)</f>
        <v>1</v>
      </c>
      <c r="BU27" s="1" t="n">
        <f aca="false">IF(BU9&gt;=50%,1,0)</f>
        <v>1</v>
      </c>
      <c r="BV27" s="1" t="n">
        <f aca="false">IF(BV9&gt;=50%,1,0)</f>
        <v>1</v>
      </c>
      <c r="BW27" s="1" t="n">
        <f aca="false">IF(BW9&gt;=50%,1,0)</f>
        <v>1</v>
      </c>
      <c r="BX27" s="1" t="n">
        <f aca="false">IF(BX9&gt;=50%,1,0)</f>
        <v>1</v>
      </c>
      <c r="BY27" s="1" t="n">
        <f aca="false">IF(BY9&gt;=50%,1,0)</f>
        <v>1</v>
      </c>
      <c r="BZ27" s="1" t="n">
        <f aca="false">IF(BZ9&gt;=50%,1,0)</f>
        <v>1</v>
      </c>
      <c r="CA27" s="1" t="n">
        <f aca="false">IF(CA9&gt;=50%,1,0)</f>
        <v>1</v>
      </c>
      <c r="CB27" s="1" t="n">
        <f aca="false">IF(CB9&gt;=50%,1,0)</f>
        <v>1</v>
      </c>
      <c r="CC27" s="1" t="n">
        <f aca="false">IF(CC9&gt;=50%,1,0)</f>
        <v>1</v>
      </c>
      <c r="CD27" s="1" t="n">
        <f aca="false">IF(CD9&gt;=50%,1,0)</f>
        <v>1</v>
      </c>
      <c r="CE27" s="1" t="n">
        <f aca="false">IF(CE9&gt;=50%,1,0)</f>
        <v>1</v>
      </c>
      <c r="CF27" s="1" t="n">
        <f aca="false">IF(CF9&gt;=50%,1,0)</f>
        <v>1</v>
      </c>
      <c r="CG27" s="1" t="n">
        <f aca="false">IF(CG9&gt;=50%,1,0)</f>
        <v>1</v>
      </c>
      <c r="CH27" s="1" t="n">
        <f aca="false">IF(CH9&gt;=50%,1,0)</f>
        <v>1</v>
      </c>
      <c r="CI27" s="1" t="n">
        <f aca="false">IF(CI9&gt;=50%,1,0)</f>
        <v>1</v>
      </c>
      <c r="CJ27" s="1" t="n">
        <f aca="false">IF(CJ9&gt;=50%,1,0)</f>
        <v>1</v>
      </c>
      <c r="CK27" s="1" t="n">
        <f aca="false">IF(CK9&gt;=50%,1,0)</f>
        <v>1</v>
      </c>
      <c r="CL27" s="1" t="n">
        <f aca="false">IF(CL9&gt;=50%,1,0)</f>
        <v>1</v>
      </c>
      <c r="CM27" s="1" t="n">
        <f aca="false">IF(CM9&gt;=50%,1,0)</f>
        <v>1</v>
      </c>
      <c r="CN27" s="1" t="n">
        <f aca="false">IF(CN9&gt;=50%,1,0)</f>
        <v>1</v>
      </c>
      <c r="CO27" s="1" t="n">
        <f aca="false">IF(CO9&gt;=50%,1,0)</f>
        <v>0</v>
      </c>
      <c r="CP27" s="1" t="n">
        <f aca="false">IF(CP9&gt;=50%,1,0)</f>
        <v>0</v>
      </c>
      <c r="CQ27" s="1" t="n">
        <f aca="false">IF(CQ9&gt;=50%,1,0)</f>
        <v>0</v>
      </c>
      <c r="CR27" s="1" t="n">
        <f aca="false">IF(CR9&gt;=50%,1,0)</f>
        <v>0</v>
      </c>
      <c r="CS27" s="1" t="n">
        <f aca="false">IF(CS9&gt;=50%,1,0)</f>
        <v>0</v>
      </c>
      <c r="CT27" s="1" t="n">
        <f aca="false">IF(CT9&gt;=50%,1,0)</f>
        <v>0</v>
      </c>
      <c r="CU27" s="1" t="n">
        <f aca="false">IF(CU9&gt;=50%,1,0)</f>
        <v>0</v>
      </c>
      <c r="CV27" s="1" t="n">
        <f aca="false">IF(CV9&gt;=50%,1,0)</f>
        <v>0</v>
      </c>
      <c r="CW27" s="1" t="n">
        <f aca="false">IF(CW9&gt;=50%,1,0)</f>
        <v>0</v>
      </c>
      <c r="CX27" s="1" t="n">
        <f aca="false">IF(CX9&gt;=50%,1,0)</f>
        <v>0</v>
      </c>
      <c r="CY27" s="1" t="n">
        <f aca="false">IF(CY9&gt;=50%,1,0)</f>
        <v>0</v>
      </c>
      <c r="CZ27" s="1" t="n">
        <f aca="false">IF(CZ9&gt;=50%,1,0)</f>
        <v>0</v>
      </c>
      <c r="DA27" s="1" t="n">
        <f aca="false">IF(DA9&gt;=50%,1,0)</f>
        <v>0</v>
      </c>
      <c r="DB27" s="1" t="n">
        <f aca="false">IF(DB9&gt;=50%,1,0)</f>
        <v>0</v>
      </c>
      <c r="DC27" s="1" t="n">
        <f aca="false">IF(DC9&gt;=50%,1,0)</f>
        <v>0</v>
      </c>
      <c r="DD27" s="1" t="n">
        <f aca="false">IF(DD9&gt;=50%,1,0)</f>
        <v>0</v>
      </c>
      <c r="DE27" s="1" t="n">
        <f aca="false">IF(DE9&gt;=50%,1,0)</f>
        <v>0</v>
      </c>
      <c r="DF27" s="1" t="n">
        <f aca="false">IF(DF9&gt;=50%,1,0)</f>
        <v>0</v>
      </c>
      <c r="DG27" s="1" t="n">
        <f aca="false">IF(DG9&gt;=50%,1,0)</f>
        <v>0</v>
      </c>
      <c r="DH27" s="1" t="n">
        <f aca="false">IF(DH9&gt;=50%,1,0)</f>
        <v>0</v>
      </c>
      <c r="DI27" s="1" t="n">
        <f aca="false">IF(DI9&gt;=50%,1,0)</f>
        <v>0</v>
      </c>
      <c r="DJ27" s="1" t="n">
        <f aca="false">IF(DJ9&gt;=50%,1,0)</f>
        <v>0</v>
      </c>
      <c r="DK27" s="1" t="n">
        <f aca="false">IF(DK9&gt;=50%,1,0)</f>
        <v>0</v>
      </c>
      <c r="DL27" s="1" t="n">
        <f aca="false">IF(DL9&gt;=50%,1,0)</f>
        <v>0</v>
      </c>
      <c r="DM27" s="1" t="n">
        <f aca="false">IF(DM9&gt;=50%,1,0)</f>
        <v>0</v>
      </c>
      <c r="DN27" s="1" t="n">
        <f aca="false">IF(DN9&gt;=50%,1,0)</f>
        <v>1</v>
      </c>
      <c r="DO27" s="1" t="n">
        <f aca="false">IF(DO9&gt;=50%,1,0)</f>
        <v>1</v>
      </c>
      <c r="DP27" s="1" t="n">
        <f aca="false">IF(DP9&gt;=50%,1,0)</f>
        <v>1</v>
      </c>
      <c r="DQ27" s="1" t="n">
        <f aca="false">IF(DQ9&gt;=50%,1,0)</f>
        <v>0</v>
      </c>
      <c r="DR27" s="1" t="n">
        <f aca="false">IF(DR9&gt;=50%,1,0)</f>
        <v>0</v>
      </c>
      <c r="DS27" s="1" t="n">
        <f aca="false">IF(DS9&gt;=50%,1,0)</f>
        <v>0</v>
      </c>
      <c r="DT27" s="1" t="n">
        <f aca="false">IF(DT9&gt;=50%,1,0)</f>
        <v>0</v>
      </c>
      <c r="DU27" s="1" t="n">
        <f aca="false">IF(DU9&gt;=50%,1,0)</f>
        <v>0</v>
      </c>
      <c r="DV27" s="1" t="n">
        <f aca="false">IF(DV9&gt;=50%,1,0)</f>
        <v>0</v>
      </c>
      <c r="DW27" s="1" t="n">
        <f aca="false">IF(DW9&gt;=50%,1,0)</f>
        <v>0</v>
      </c>
      <c r="DX27" s="1" t="n">
        <f aca="false">IF(DX9&gt;=50%,1,0)</f>
        <v>0</v>
      </c>
      <c r="DY27" s="1" t="n">
        <f aca="false">IF(DY9&gt;=50%,1,0)</f>
        <v>0</v>
      </c>
      <c r="DZ27" s="1" t="n">
        <f aca="false">IF(DZ9&gt;=50%,1,0)</f>
        <v>0</v>
      </c>
      <c r="EA27" s="1" t="n">
        <f aca="false">IF(EA9&gt;=50%,1,0)</f>
        <v>0</v>
      </c>
      <c r="EB27" s="1" t="n">
        <f aca="false">IF(EB9&gt;=50%,1,0)</f>
        <v>0</v>
      </c>
      <c r="EC27" s="1" t="n">
        <f aca="false">IF(EC9&gt;=50%,1,0)</f>
        <v>0</v>
      </c>
      <c r="ED27" s="1" t="n">
        <f aca="false">IF(ED9&gt;=50%,1,0)</f>
        <v>0</v>
      </c>
      <c r="EE27" s="1" t="n">
        <f aca="false">IF(EE9&gt;=50%,1,0)</f>
        <v>0</v>
      </c>
      <c r="EF27" s="1" t="n">
        <f aca="false">IF(EF9&gt;=50%,1,0)</f>
        <v>0</v>
      </c>
      <c r="EG27" s="1" t="n">
        <f aca="false">IF(EG9&gt;=50%,1,0)</f>
        <v>0</v>
      </c>
      <c r="EH27" s="1" t="n">
        <f aca="false">IF(EH9&gt;=50%,1,0)</f>
        <v>0</v>
      </c>
      <c r="EI27" s="1" t="n">
        <f aca="false">IF(EI9&gt;=50%,1,0)</f>
        <v>0</v>
      </c>
      <c r="EJ27" s="1" t="n">
        <f aca="false">IF(EJ9&gt;=50%,1,0)</f>
        <v>0</v>
      </c>
      <c r="EK27" s="1" t="n">
        <f aca="false">IF(EK9&gt;=50%,1,0)</f>
        <v>0</v>
      </c>
      <c r="EL27" s="1" t="n">
        <f aca="false">IF(EL9&gt;=50%,1,0)</f>
        <v>0</v>
      </c>
      <c r="EM27" s="1" t="n">
        <f aca="false">IF(EM9&gt;=50%,1,0)</f>
        <v>0</v>
      </c>
      <c r="EN27" s="1" t="n">
        <f aca="false">IF(EN9&gt;=50%,1,0)</f>
        <v>0</v>
      </c>
      <c r="EO27" s="1" t="n">
        <f aca="false">IF(EO9&gt;=50%,1,0)</f>
        <v>0</v>
      </c>
      <c r="EP27" s="1" t="n">
        <f aca="false">IF(EP9&gt;=50%,1,0)</f>
        <v>0</v>
      </c>
      <c r="EQ27" s="1" t="n">
        <f aca="false">IF(EQ9&gt;=50%,1,0)</f>
        <v>0</v>
      </c>
      <c r="ER27" s="1" t="n">
        <f aca="false">IF(ER9&gt;=50%,1,0)</f>
        <v>0</v>
      </c>
      <c r="ES27" s="1" t="n">
        <f aca="false">IF(ES9&gt;=50%,1,0)</f>
        <v>0</v>
      </c>
      <c r="ET27" s="1" t="n">
        <f aca="false">IF(ET9&gt;=50%,1,0)</f>
        <v>0</v>
      </c>
      <c r="EU27" s="1" t="n">
        <f aca="false">IF(EU9&gt;=50%,1,0)</f>
        <v>0</v>
      </c>
      <c r="EV27" s="1" t="n">
        <f aca="false">IF(EV9&gt;=50%,1,0)</f>
        <v>0</v>
      </c>
      <c r="EW27" s="1" t="n">
        <f aca="false">IF(EW9&gt;=50%,1,0)</f>
        <v>0</v>
      </c>
      <c r="EX27" s="1" t="n">
        <f aca="false">IF(EX9&gt;=50%,1,0)</f>
        <v>0</v>
      </c>
      <c r="EY27" s="1" t="n">
        <f aca="false">IF(EY9&gt;=50%,1,0)</f>
        <v>0</v>
      </c>
      <c r="EZ27" s="1" t="n">
        <f aca="false">IF(EZ9&gt;=50%,1,0)</f>
        <v>0</v>
      </c>
      <c r="FA27" s="1" t="n">
        <f aca="false">IF(FA9&gt;=50%,1,0)</f>
        <v>0</v>
      </c>
      <c r="FB27" s="1" t="n">
        <f aca="false">IF(FB9&gt;=50%,1,0)</f>
        <v>0</v>
      </c>
      <c r="FC27" s="1" t="n">
        <f aca="false">IF(FC9&gt;=50%,1,0)</f>
        <v>0</v>
      </c>
      <c r="FD27" s="1" t="n">
        <f aca="false">IF(FD9&gt;=50%,1,0)</f>
        <v>0</v>
      </c>
      <c r="FE27" s="1" t="n">
        <f aca="false">IF(FE9&gt;=50%,1,0)</f>
        <v>0</v>
      </c>
      <c r="FF27" s="1" t="n">
        <f aca="false">IF(FF9&gt;=50%,1,0)</f>
        <v>0</v>
      </c>
      <c r="FG27" s="1" t="n">
        <f aca="false">IF(FG9&gt;=50%,1,0)</f>
        <v>0</v>
      </c>
      <c r="FH27" s="1" t="n">
        <f aca="false">IF(FH9&gt;=50%,1,0)</f>
        <v>0</v>
      </c>
      <c r="FI27" s="1" t="n">
        <f aca="false">IF(FI9&gt;=50%,1,0)</f>
        <v>0</v>
      </c>
      <c r="FJ27" s="1" t="n">
        <f aca="false">IF(FJ9&gt;=50%,1,0)</f>
        <v>0</v>
      </c>
      <c r="FK27" s="1" t="n">
        <f aca="false">IF(FK9&gt;=50%,1,0)</f>
        <v>0</v>
      </c>
      <c r="FL27" s="1" t="n">
        <f aca="false">IF(FL9&gt;=50%,1,0)</f>
        <v>0</v>
      </c>
      <c r="FM27" s="1" t="n">
        <f aca="false">IF(FM9&gt;=50%,1,0)</f>
        <v>0</v>
      </c>
      <c r="FN27" s="1" t="n">
        <f aca="false">IF(FN9&gt;=50%,1,0)</f>
        <v>0</v>
      </c>
      <c r="FO27" s="1" t="n">
        <f aca="false">IF(FO9&gt;=50%,1,0)</f>
        <v>0</v>
      </c>
      <c r="FP27" s="1" t="n">
        <f aca="false">IF(FP9&gt;=50%,1,0)</f>
        <v>0</v>
      </c>
      <c r="FQ27" s="1" t="n">
        <f aca="false">IF(FQ9&gt;=50%,1,0)</f>
        <v>0</v>
      </c>
      <c r="FR27" s="1" t="n">
        <f aca="false">IF(FR9&gt;=50%,1,0)</f>
        <v>0</v>
      </c>
      <c r="FS27" s="1" t="n">
        <f aca="false">IF(FS9&gt;=50%,1,0)</f>
        <v>0</v>
      </c>
      <c r="FT27" s="1" t="n">
        <f aca="false">IF(FT9&gt;=50%,1,0)</f>
        <v>0</v>
      </c>
      <c r="FU27" s="1" t="n">
        <f aca="false">IF(FU9&gt;=50%,1,0)</f>
        <v>0</v>
      </c>
      <c r="FV27" s="1" t="n">
        <f aca="false">IF(FV9&gt;=50%,1,0)</f>
        <v>0</v>
      </c>
      <c r="FW27" s="1" t="n">
        <f aca="false">IF(FW9&gt;=50%,1,0)</f>
        <v>0</v>
      </c>
      <c r="FX27" s="1" t="n">
        <f aca="false">IF(FX9&gt;=50%,1,0)</f>
        <v>0</v>
      </c>
      <c r="FY27" s="1" t="n">
        <f aca="false">IF(FY9&gt;=50%,1,0)</f>
        <v>0</v>
      </c>
      <c r="FZ27" s="1" t="n">
        <f aca="false">IF(FZ9&gt;=50%,1,0)</f>
        <v>0</v>
      </c>
      <c r="GA27" s="1" t="n">
        <f aca="false">IF(GA9&gt;=50%,1,0)</f>
        <v>0</v>
      </c>
      <c r="GB27" s="1" t="n">
        <f aca="false">IF(GB9&gt;=50%,1,0)</f>
        <v>0</v>
      </c>
      <c r="GC27" s="1" t="n">
        <f aca="false">IF(GC9&gt;=50%,1,0)</f>
        <v>0</v>
      </c>
      <c r="GD27" s="1" t="n">
        <f aca="false">IF(GD9&gt;=50%,1,0)</f>
        <v>0</v>
      </c>
      <c r="GE27" s="1" t="n">
        <f aca="false">IF(GE9&gt;=50%,1,0)</f>
        <v>0</v>
      </c>
      <c r="GF27" s="1" t="n">
        <f aca="false">IF(GF9&gt;=50%,1,0)</f>
        <v>0</v>
      </c>
      <c r="GG27" s="1" t="n">
        <f aca="false">IF(GG9&gt;=50%,1,0)</f>
        <v>0</v>
      </c>
      <c r="GH27" s="1" t="n">
        <f aca="false">IF(GH9&gt;=50%,1,0)</f>
        <v>0</v>
      </c>
      <c r="GI27" s="1" t="n">
        <f aca="false">IF(GI9&gt;=50%,1,0)</f>
        <v>0</v>
      </c>
      <c r="GJ27" s="1" t="n">
        <f aca="false">IF(GJ9&gt;=50%,1,0)</f>
        <v>0</v>
      </c>
      <c r="GK27" s="1" t="n">
        <f aca="false">IF(GK9&gt;=50%,1,0)</f>
        <v>0</v>
      </c>
      <c r="GL27" s="1" t="n">
        <f aca="false">IF(GL9&gt;=50%,1,0)</f>
        <v>0</v>
      </c>
      <c r="GM27" s="1" t="n">
        <f aca="false">IF(GM9&gt;=50%,1,0)</f>
        <v>0</v>
      </c>
      <c r="GN27" s="1" t="n">
        <f aca="false">IF(GN9&gt;=50%,1,0)</f>
        <v>0</v>
      </c>
      <c r="GO27" s="1" t="n">
        <f aca="false">IF(GO9&gt;=50%,1,0)</f>
        <v>0</v>
      </c>
      <c r="GP27" s="1" t="n">
        <f aca="false">IF(GP9&gt;=50%,1,0)</f>
        <v>0</v>
      </c>
      <c r="GQ27" s="1" t="n">
        <f aca="false">IF(GQ9&gt;=50%,1,0)</f>
        <v>0</v>
      </c>
      <c r="GR27" s="1" t="n">
        <f aca="false">IF(GR9&gt;=50%,1,0)</f>
        <v>0</v>
      </c>
      <c r="GS27" s="1" t="n">
        <f aca="false">IF(GS9&gt;=50%,1,0)</f>
        <v>0</v>
      </c>
      <c r="GT27" s="1" t="n">
        <f aca="false">IF(GT9&gt;=50%,1,0)</f>
        <v>0</v>
      </c>
      <c r="GU27" s="1" t="n">
        <f aca="false">IF(GU9&gt;=50%,1,0)</f>
        <v>0</v>
      </c>
      <c r="GV27" s="1" t="n">
        <f aca="false">IF(GV9&gt;=50%,1,0)</f>
        <v>0</v>
      </c>
      <c r="GW27" s="1" t="n">
        <f aca="false">IF(GW9&gt;=50%,1,0)</f>
        <v>0</v>
      </c>
      <c r="GX27" s="1" t="n">
        <f aca="false">IF(GX9&gt;=50%,1,0)</f>
        <v>0</v>
      </c>
      <c r="GY27" s="1" t="n">
        <f aca="false">IF(GY9&gt;=50%,1,0)</f>
        <v>0</v>
      </c>
      <c r="GZ27" s="1" t="n">
        <f aca="false">IF(GZ9&gt;=50%,1,0)</f>
        <v>0</v>
      </c>
      <c r="HA27" s="1" t="n">
        <f aca="false">IF(HA9&gt;=50%,1,0)</f>
        <v>0</v>
      </c>
      <c r="HB27" s="1" t="n">
        <f aca="false">IF(HB9&gt;=50%,1,0)</f>
        <v>0</v>
      </c>
      <c r="HC27" s="1" t="n">
        <f aca="false">IF(HC9&gt;=50%,1,0)</f>
        <v>0</v>
      </c>
      <c r="HD27" s="1" t="n">
        <f aca="false">IF(HD9&gt;=50%,1,0)</f>
        <v>0</v>
      </c>
      <c r="HE27" s="1" t="n">
        <f aca="false">IF(HE9&gt;=50%,1,0)</f>
        <v>0</v>
      </c>
      <c r="HF27" s="1" t="n">
        <f aca="false">IF(HF9&gt;=50%,1,0)</f>
        <v>0</v>
      </c>
      <c r="HG27" s="1" t="n">
        <f aca="false">IF(HG9&gt;=50%,1,0)</f>
        <v>0</v>
      </c>
      <c r="HH27" s="1" t="n">
        <f aca="false">IF(HH9&gt;=50%,1,0)</f>
        <v>0</v>
      </c>
      <c r="HI27" s="1" t="n">
        <f aca="false">IF(HI9&gt;=50%,1,0)</f>
        <v>0</v>
      </c>
      <c r="HJ27" s="1" t="n">
        <f aca="false">IF(HJ9&gt;=50%,1,0)</f>
        <v>0</v>
      </c>
      <c r="HK27" s="1" t="n">
        <f aca="false">IF(HK9&gt;=50%,1,0)</f>
        <v>0</v>
      </c>
      <c r="HL27" s="1" t="n">
        <f aca="false">IF(HL9&gt;=50%,1,0)</f>
        <v>0</v>
      </c>
      <c r="HM27" s="1" t="n">
        <f aca="false">IF(HM9&gt;=50%,1,0)</f>
        <v>0</v>
      </c>
      <c r="HN27" s="1" t="n">
        <f aca="false">IF(HN9&gt;=50%,1,0)</f>
        <v>0</v>
      </c>
      <c r="HO27" s="1" t="n">
        <f aca="false">IF(HO9&gt;=50%,1,0)</f>
        <v>0</v>
      </c>
      <c r="HP27" s="1" t="n">
        <f aca="false">IF(HP9&gt;=50%,1,0)</f>
        <v>0</v>
      </c>
      <c r="HQ27" s="1" t="n">
        <f aca="false">IF(HQ9&gt;=50%,1,0)</f>
        <v>0</v>
      </c>
      <c r="HR27" s="1" t="n">
        <f aca="false">IF(HR9&gt;=50%,1,0)</f>
        <v>0</v>
      </c>
      <c r="HS27" s="1" t="n">
        <f aca="false">IF(HS9&gt;=50%,1,0)</f>
        <v>0</v>
      </c>
      <c r="HT27" s="1" t="n">
        <f aca="false">IF(HT9&gt;=50%,1,0)</f>
        <v>0</v>
      </c>
      <c r="HU27" s="1" t="n">
        <f aca="false">IF(HU9&gt;=50%,1,0)</f>
        <v>0</v>
      </c>
      <c r="HV27" s="1" t="n">
        <f aca="false">IF(HV9&gt;=50%,1,0)</f>
        <v>0</v>
      </c>
      <c r="HW27" s="1" t="n">
        <f aca="false">IF(HW9&gt;=50%,1,0)</f>
        <v>0</v>
      </c>
      <c r="HX27" s="1" t="n">
        <f aca="false">IF(HX9&gt;=50%,1,0)</f>
        <v>0</v>
      </c>
      <c r="HY27" s="1" t="n">
        <f aca="false">IF(HY9&gt;=50%,1,0)</f>
        <v>0</v>
      </c>
      <c r="HZ27" s="1" t="n">
        <f aca="false">IF(HZ9&gt;=50%,1,0)</f>
        <v>0</v>
      </c>
      <c r="IA27" s="1" t="n">
        <f aca="false">IF(IA9&gt;=50%,1,0)</f>
        <v>0</v>
      </c>
      <c r="IB27" s="1" t="n">
        <f aca="false">IF(IB9&gt;=50%,1,0)</f>
        <v>0</v>
      </c>
      <c r="IC27" s="1" t="n">
        <f aca="false">IF(IC9&gt;=50%,1,0)</f>
        <v>0</v>
      </c>
      <c r="ID27" s="1" t="n">
        <f aca="false">IF(ID9&gt;=50%,1,0)</f>
        <v>0</v>
      </c>
      <c r="IE27" s="1" t="n">
        <f aca="false">IF(IE9&gt;=50%,1,0)</f>
        <v>0</v>
      </c>
      <c r="IF27" s="1" t="n">
        <f aca="false">IF(IF9&gt;=50%,1,0)</f>
        <v>0</v>
      </c>
      <c r="IG27" s="1" t="n">
        <f aca="false">IF(IG9&gt;=50%,1,0)</f>
        <v>0</v>
      </c>
      <c r="IH27" s="1" t="n">
        <f aca="false">IF(IH9&gt;=50%,1,0)</f>
        <v>0</v>
      </c>
      <c r="II27" s="1" t="n">
        <f aca="false">IF(II9&gt;=50%,1,0)</f>
        <v>0</v>
      </c>
      <c r="IJ27" s="1" t="n">
        <f aca="false">IF(IJ9&gt;=50%,1,0)</f>
        <v>0</v>
      </c>
      <c r="IK27" s="1" t="n">
        <f aca="false">IF(IK9&gt;=50%,1,0)</f>
        <v>0</v>
      </c>
      <c r="IL27" s="1" t="n">
        <f aca="false">IF(IL9&gt;=50%,1,0)</f>
        <v>0</v>
      </c>
      <c r="IM27" s="1" t="n">
        <f aca="false">IF(IM9&gt;=50%,1,0)</f>
        <v>0</v>
      </c>
      <c r="IN27" s="1" t="n">
        <f aca="false">IF(IN9&gt;=50%,1,0)</f>
        <v>0</v>
      </c>
      <c r="IO27" s="1" t="n">
        <f aca="false">IF(IO9&gt;=50%,1,0)</f>
        <v>0</v>
      </c>
      <c r="IP27" s="1" t="n">
        <f aca="false">IF(IP9&gt;=50%,1,0)</f>
        <v>0</v>
      </c>
      <c r="IQ27" s="1" t="n">
        <f aca="false">IF(IQ9&gt;=50%,1,0)</f>
        <v>0</v>
      </c>
      <c r="IR27" s="1" t="n">
        <f aca="false">IF(IR9&gt;=50%,1,0)</f>
        <v>0</v>
      </c>
      <c r="IS27" s="1" t="n">
        <f aca="false">IF(IS9&gt;=50%,1,0)</f>
        <v>0</v>
      </c>
      <c r="IT27" s="1" t="n">
        <f aca="false">IF(IT9&gt;=50%,1,0)</f>
        <v>0</v>
      </c>
    </row>
    <row r="28" customFormat="false" ht="12.75" hidden="false" customHeight="false" outlineLevel="0" collapsed="false">
      <c r="A28" s="1" t="n">
        <f aca="false">SUM(D28:IT28)</f>
        <v>140</v>
      </c>
      <c r="B28" s="4" t="n">
        <f aca="false">A28/12</f>
        <v>11.6666666666667</v>
      </c>
      <c r="C28" s="1" t="s">
        <v>25</v>
      </c>
      <c r="D28" s="1" t="n">
        <f aca="false">IF(D10&gt;=5%,1,0)</f>
        <v>0</v>
      </c>
      <c r="E28" s="1" t="n">
        <f aca="false">IF(E10&gt;=5%,1,0)</f>
        <v>0</v>
      </c>
      <c r="F28" s="1" t="n">
        <f aca="false">IF(F10&gt;=5%,1,0)</f>
        <v>0</v>
      </c>
      <c r="G28" s="1" t="n">
        <f aca="false">IF(G10&gt;=5%,1,0)</f>
        <v>0</v>
      </c>
      <c r="H28" s="1" t="n">
        <f aca="false">IF(H10&gt;=5%,1,0)</f>
        <v>0</v>
      </c>
      <c r="I28" s="1" t="n">
        <f aca="false">IF(I10&gt;=5%,1,0)</f>
        <v>0</v>
      </c>
      <c r="J28" s="1" t="n">
        <f aca="false">IF(J10&gt;=5%,1,0)</f>
        <v>0</v>
      </c>
      <c r="K28" s="1" t="n">
        <f aca="false">IF(K10&gt;=5%,1,0)</f>
        <v>0</v>
      </c>
      <c r="L28" s="1" t="n">
        <f aca="false">IF(L10&gt;=5%,1,0)</f>
        <v>0</v>
      </c>
      <c r="M28" s="1" t="n">
        <f aca="false">IF(M10&gt;=5%,1,0)</f>
        <v>0</v>
      </c>
      <c r="N28" s="1" t="n">
        <f aca="false">IF(N10&gt;=5%,1,0)</f>
        <v>0</v>
      </c>
      <c r="O28" s="1" t="n">
        <f aca="false">IF(O10&gt;=5%,1,0)</f>
        <v>0</v>
      </c>
      <c r="P28" s="1" t="n">
        <f aca="false">IF(P10&gt;=5%,1,0)</f>
        <v>0</v>
      </c>
      <c r="Q28" s="1" t="n">
        <f aca="false">IF(Q10&gt;=5%,1,0)</f>
        <v>0</v>
      </c>
      <c r="R28" s="1" t="n">
        <f aca="false">IF(R10&gt;=5%,1,0)</f>
        <v>0</v>
      </c>
      <c r="S28" s="1" t="n">
        <f aca="false">IF(S10&gt;=5%,1,0)</f>
        <v>0</v>
      </c>
      <c r="T28" s="1" t="n">
        <f aca="false">IF(T10&gt;=5%,1,0)</f>
        <v>0</v>
      </c>
      <c r="U28" s="1" t="n">
        <f aca="false">IF(U10&gt;=5%,1,0)</f>
        <v>0</v>
      </c>
      <c r="V28" s="1" t="n">
        <f aca="false">IF(V10&gt;=5%,1,0)</f>
        <v>0</v>
      </c>
      <c r="W28" s="1" t="n">
        <f aca="false">IF(W10&gt;=5%,1,0)</f>
        <v>0</v>
      </c>
      <c r="X28" s="1" t="n">
        <f aca="false">IF(X10&gt;=5%,1,0)</f>
        <v>0</v>
      </c>
      <c r="Y28" s="1" t="n">
        <f aca="false">IF(Y10&gt;=5%,1,0)</f>
        <v>0</v>
      </c>
      <c r="Z28" s="1" t="n">
        <f aca="false">IF(Z10&gt;=5%,1,0)</f>
        <v>0</v>
      </c>
      <c r="AA28" s="1" t="n">
        <f aca="false">IF(AA10&gt;=5%,1,0)</f>
        <v>0</v>
      </c>
      <c r="AB28" s="1" t="n">
        <f aca="false">IF(AB10&gt;=5%,1,0)</f>
        <v>0</v>
      </c>
      <c r="AC28" s="1" t="n">
        <f aca="false">IF(AC10&gt;=5%,1,0)</f>
        <v>0</v>
      </c>
      <c r="AD28" s="1" t="n">
        <f aca="false">IF(AD10&gt;=5%,1,0)</f>
        <v>0</v>
      </c>
      <c r="AE28" s="1" t="n">
        <f aca="false">IF(AE10&gt;=5%,1,0)</f>
        <v>0</v>
      </c>
      <c r="AF28" s="1" t="n">
        <f aca="false">IF(AF10&gt;=5%,1,0)</f>
        <v>0</v>
      </c>
      <c r="AG28" s="1" t="n">
        <f aca="false">IF(AG10&gt;=5%,1,0)</f>
        <v>0</v>
      </c>
      <c r="AH28" s="1" t="n">
        <f aca="false">IF(AH10&gt;=5%,1,0)</f>
        <v>0</v>
      </c>
      <c r="AI28" s="1" t="n">
        <f aca="false">IF(AI10&gt;=5%,1,0)</f>
        <v>0</v>
      </c>
      <c r="AJ28" s="1" t="n">
        <f aca="false">IF(AJ10&gt;=5%,1,0)</f>
        <v>0</v>
      </c>
      <c r="AK28" s="1" t="n">
        <f aca="false">IF(AK10&gt;=5%,1,0)</f>
        <v>0</v>
      </c>
      <c r="AL28" s="1" t="n">
        <f aca="false">IF(AL10&gt;=5%,1,0)</f>
        <v>0</v>
      </c>
      <c r="AM28" s="1" t="n">
        <f aca="false">IF(AM10&gt;=5%,1,0)</f>
        <v>0</v>
      </c>
      <c r="AN28" s="1" t="n">
        <f aca="false">IF(AN10&gt;=5%,1,0)</f>
        <v>0</v>
      </c>
      <c r="AO28" s="1" t="n">
        <f aca="false">IF(AO10&gt;=5%,1,0)</f>
        <v>0</v>
      </c>
      <c r="AP28" s="1" t="n">
        <f aca="false">IF(AP10&gt;=5%,1,0)</f>
        <v>0</v>
      </c>
      <c r="AQ28" s="1" t="n">
        <f aca="false">IF(AQ10&gt;=5%,1,0)</f>
        <v>0</v>
      </c>
      <c r="AR28" s="1" t="n">
        <f aca="false">IF(AR10&gt;=5%,1,0)</f>
        <v>0</v>
      </c>
      <c r="AS28" s="1" t="n">
        <f aca="false">IF(AS10&gt;=5%,1,0)</f>
        <v>0</v>
      </c>
      <c r="AT28" s="1" t="n">
        <f aca="false">IF(AT10&gt;=5%,1,0)</f>
        <v>0</v>
      </c>
      <c r="AU28" s="1" t="n">
        <f aca="false">IF(AU10&gt;=5%,1,0)</f>
        <v>0</v>
      </c>
      <c r="AV28" s="1" t="n">
        <f aca="false">IF(AV10&gt;=5%,1,0)</f>
        <v>0</v>
      </c>
      <c r="AW28" s="1" t="n">
        <f aca="false">IF(AW10&gt;=5%,1,0)</f>
        <v>0</v>
      </c>
      <c r="AX28" s="1" t="n">
        <f aca="false">IF(AX10&gt;=5%,1,0)</f>
        <v>0</v>
      </c>
      <c r="AY28" s="1" t="n">
        <f aca="false">IF(AY10&gt;=5%,1,0)</f>
        <v>0</v>
      </c>
      <c r="AZ28" s="1" t="n">
        <f aca="false">IF(AZ10&gt;=5%,1,0)</f>
        <v>0</v>
      </c>
      <c r="BA28" s="1" t="n">
        <f aca="false">IF(BA10&gt;=5%,1,0)</f>
        <v>0</v>
      </c>
      <c r="BB28" s="1" t="n">
        <f aca="false">IF(BB10&gt;=5%,1,0)</f>
        <v>0</v>
      </c>
      <c r="BC28" s="1" t="n">
        <f aca="false">IF(BC10&gt;=5%,1,0)</f>
        <v>0</v>
      </c>
      <c r="BD28" s="1" t="n">
        <f aca="false">IF(BD10&gt;=5%,1,0)</f>
        <v>0</v>
      </c>
      <c r="BE28" s="1" t="n">
        <f aca="false">IF(BE10&gt;=5%,1,0)</f>
        <v>0</v>
      </c>
      <c r="BF28" s="1" t="n">
        <f aca="false">IF(BF10&gt;=5%,1,0)</f>
        <v>0</v>
      </c>
      <c r="BG28" s="1" t="n">
        <f aca="false">IF(BG10&gt;=5%,1,0)</f>
        <v>0</v>
      </c>
      <c r="BH28" s="1" t="n">
        <f aca="false">IF(BH10&gt;=5%,1,0)</f>
        <v>0</v>
      </c>
      <c r="BI28" s="1" t="n">
        <f aca="false">IF(BI10&gt;=5%,1,0)</f>
        <v>0</v>
      </c>
      <c r="BJ28" s="1" t="n">
        <f aca="false">IF(BJ10&gt;=5%,1,0)</f>
        <v>0</v>
      </c>
      <c r="BK28" s="1" t="n">
        <f aca="false">IF(BK10&gt;=5%,1,0)</f>
        <v>0</v>
      </c>
      <c r="BL28" s="1" t="n">
        <f aca="false">IF(BL10&gt;=5%,1,0)</f>
        <v>0</v>
      </c>
      <c r="BM28" s="1" t="n">
        <f aca="false">IF(BM10&gt;=5%,1,0)</f>
        <v>0</v>
      </c>
      <c r="BN28" s="1" t="n">
        <f aca="false">IF(BN10&gt;=5%,1,0)</f>
        <v>0</v>
      </c>
      <c r="BO28" s="1" t="n">
        <f aca="false">IF(BO10&gt;=5%,1,0)</f>
        <v>0</v>
      </c>
      <c r="BP28" s="1" t="n">
        <f aca="false">IF(BP10&gt;=5%,1,0)</f>
        <v>0</v>
      </c>
      <c r="BQ28" s="1" t="n">
        <f aca="false">IF(BQ10&gt;=5%,1,0)</f>
        <v>0</v>
      </c>
      <c r="BR28" s="1" t="n">
        <f aca="false">IF(BR10&gt;=5%,1,0)</f>
        <v>0</v>
      </c>
      <c r="BS28" s="1" t="n">
        <f aca="false">IF(BS10&gt;=5%,1,0)</f>
        <v>0</v>
      </c>
      <c r="BT28" s="1" t="n">
        <f aca="false">IF(BT10&gt;=5%,1,0)</f>
        <v>0</v>
      </c>
      <c r="BU28" s="1" t="n">
        <f aca="false">IF(BU10&gt;=5%,1,0)</f>
        <v>0</v>
      </c>
      <c r="BV28" s="1" t="n">
        <f aca="false">IF(BV10&gt;=5%,1,0)</f>
        <v>0</v>
      </c>
      <c r="BW28" s="1" t="n">
        <f aca="false">IF(BW10&gt;=5%,1,0)</f>
        <v>0</v>
      </c>
      <c r="BX28" s="1" t="n">
        <f aca="false">IF(BX10&gt;=5%,1,0)</f>
        <v>0</v>
      </c>
      <c r="BY28" s="1" t="n">
        <f aca="false">IF(BY10&gt;=5%,1,0)</f>
        <v>0</v>
      </c>
      <c r="BZ28" s="1" t="n">
        <f aca="false">IF(BZ10&gt;=5%,1,0)</f>
        <v>0</v>
      </c>
      <c r="CA28" s="1" t="n">
        <f aca="false">IF(CA10&gt;=5%,1,0)</f>
        <v>1</v>
      </c>
      <c r="CB28" s="1" t="n">
        <f aca="false">IF(CB10&gt;=5%,1,0)</f>
        <v>1</v>
      </c>
      <c r="CC28" s="1" t="n">
        <f aca="false">IF(CC10&gt;=5%,1,0)</f>
        <v>1</v>
      </c>
      <c r="CD28" s="1" t="n">
        <f aca="false">IF(CD10&gt;=5%,1,0)</f>
        <v>1</v>
      </c>
      <c r="CE28" s="1" t="n">
        <f aca="false">IF(CE10&gt;=5%,1,0)</f>
        <v>1</v>
      </c>
      <c r="CF28" s="1" t="n">
        <f aca="false">IF(CF10&gt;=5%,1,0)</f>
        <v>1</v>
      </c>
      <c r="CG28" s="1" t="n">
        <f aca="false">IF(CG10&gt;=5%,1,0)</f>
        <v>1</v>
      </c>
      <c r="CH28" s="1" t="n">
        <f aca="false">IF(CH10&gt;=5%,1,0)</f>
        <v>1</v>
      </c>
      <c r="CI28" s="1" t="n">
        <f aca="false">IF(CI10&gt;=5%,1,0)</f>
        <v>1</v>
      </c>
      <c r="CJ28" s="1" t="n">
        <f aca="false">IF(CJ10&gt;=5%,1,0)</f>
        <v>1</v>
      </c>
      <c r="CK28" s="1" t="n">
        <f aca="false">IF(CK10&gt;=5%,1,0)</f>
        <v>1</v>
      </c>
      <c r="CL28" s="1" t="n">
        <f aca="false">IF(CL10&gt;=5%,1,0)</f>
        <v>1</v>
      </c>
      <c r="CM28" s="1" t="n">
        <f aca="false">IF(CM10&gt;=5%,1,0)</f>
        <v>1</v>
      </c>
      <c r="CN28" s="1" t="n">
        <f aca="false">IF(CN10&gt;=5%,1,0)</f>
        <v>1</v>
      </c>
      <c r="CO28" s="1" t="n">
        <f aca="false">IF(CO10&gt;=5%,1,0)</f>
        <v>1</v>
      </c>
      <c r="CP28" s="1" t="n">
        <f aca="false">IF(CP10&gt;=5%,1,0)</f>
        <v>1</v>
      </c>
      <c r="CQ28" s="1" t="n">
        <f aca="false">IF(CQ10&gt;=5%,1,0)</f>
        <v>1</v>
      </c>
      <c r="CR28" s="1" t="n">
        <f aca="false">IF(CR10&gt;=5%,1,0)</f>
        <v>1</v>
      </c>
      <c r="CS28" s="1" t="n">
        <f aca="false">IF(CS10&gt;=5%,1,0)</f>
        <v>1</v>
      </c>
      <c r="CT28" s="1" t="n">
        <f aca="false">IF(CT10&gt;=5%,1,0)</f>
        <v>1</v>
      </c>
      <c r="CU28" s="1" t="n">
        <f aca="false">IF(CU10&gt;=5%,1,0)</f>
        <v>1</v>
      </c>
      <c r="CV28" s="1" t="n">
        <f aca="false">IF(CV10&gt;=5%,1,0)</f>
        <v>1</v>
      </c>
      <c r="CW28" s="1" t="n">
        <f aca="false">IF(CW10&gt;=5%,1,0)</f>
        <v>1</v>
      </c>
      <c r="CX28" s="1" t="n">
        <f aca="false">IF(CX10&gt;=5%,1,0)</f>
        <v>1</v>
      </c>
      <c r="CY28" s="1" t="n">
        <f aca="false">IF(CY10&gt;=5%,1,0)</f>
        <v>1</v>
      </c>
      <c r="CZ28" s="1" t="n">
        <f aca="false">IF(CZ10&gt;=5%,1,0)</f>
        <v>1</v>
      </c>
      <c r="DA28" s="1" t="n">
        <f aca="false">IF(DA10&gt;=5%,1,0)</f>
        <v>1</v>
      </c>
      <c r="DB28" s="1" t="n">
        <f aca="false">IF(DB10&gt;=5%,1,0)</f>
        <v>1</v>
      </c>
      <c r="DC28" s="1" t="n">
        <f aca="false">IF(DC10&gt;=5%,1,0)</f>
        <v>1</v>
      </c>
      <c r="DD28" s="1" t="n">
        <f aca="false">IF(DD10&gt;=5%,1,0)</f>
        <v>1</v>
      </c>
      <c r="DE28" s="1" t="n">
        <f aca="false">IF(DE10&gt;=5%,1,0)</f>
        <v>1</v>
      </c>
      <c r="DF28" s="1" t="n">
        <f aca="false">IF(DF10&gt;=5%,1,0)</f>
        <v>1</v>
      </c>
      <c r="DG28" s="1" t="n">
        <f aca="false">IF(DG10&gt;=5%,1,0)</f>
        <v>1</v>
      </c>
      <c r="DH28" s="1" t="n">
        <f aca="false">IF(DH10&gt;=5%,1,0)</f>
        <v>1</v>
      </c>
      <c r="DI28" s="1" t="n">
        <f aca="false">IF(DI10&gt;=5%,1,0)</f>
        <v>1</v>
      </c>
      <c r="DJ28" s="1" t="n">
        <f aca="false">IF(DJ10&gt;=5%,1,0)</f>
        <v>1</v>
      </c>
      <c r="DK28" s="1" t="n">
        <f aca="false">IF(DK10&gt;=5%,1,0)</f>
        <v>1</v>
      </c>
      <c r="DL28" s="1" t="n">
        <f aca="false">IF(DL10&gt;=5%,1,0)</f>
        <v>1</v>
      </c>
      <c r="DM28" s="1" t="n">
        <f aca="false">IF(DM10&gt;=5%,1,0)</f>
        <v>1</v>
      </c>
      <c r="DN28" s="1" t="n">
        <f aca="false">IF(DN10&gt;=5%,1,0)</f>
        <v>1</v>
      </c>
      <c r="DO28" s="1" t="n">
        <f aca="false">IF(DO10&gt;=5%,1,0)</f>
        <v>1</v>
      </c>
      <c r="DP28" s="1" t="n">
        <f aca="false">IF(DP10&gt;=5%,1,0)</f>
        <v>1</v>
      </c>
      <c r="DQ28" s="1" t="n">
        <f aca="false">IF(DQ10&gt;=5%,1,0)</f>
        <v>1</v>
      </c>
      <c r="DR28" s="1" t="n">
        <f aca="false">IF(DR10&gt;=5%,1,0)</f>
        <v>1</v>
      </c>
      <c r="DS28" s="1" t="n">
        <f aca="false">IF(DS10&gt;=5%,1,0)</f>
        <v>1</v>
      </c>
      <c r="DT28" s="1" t="n">
        <f aca="false">IF(DT10&gt;=5%,1,0)</f>
        <v>1</v>
      </c>
      <c r="DU28" s="1" t="n">
        <f aca="false">IF(DU10&gt;=5%,1,0)</f>
        <v>1</v>
      </c>
      <c r="DV28" s="1" t="n">
        <f aca="false">IF(DV10&gt;=5%,1,0)</f>
        <v>1</v>
      </c>
      <c r="DW28" s="1" t="n">
        <f aca="false">IF(DW10&gt;=5%,1,0)</f>
        <v>1</v>
      </c>
      <c r="DX28" s="1" t="n">
        <f aca="false">IF(DX10&gt;=5%,1,0)</f>
        <v>1</v>
      </c>
      <c r="DY28" s="1" t="n">
        <f aca="false">IF(DY10&gt;=5%,1,0)</f>
        <v>1</v>
      </c>
      <c r="DZ28" s="1" t="n">
        <f aca="false">IF(DZ10&gt;=5%,1,0)</f>
        <v>1</v>
      </c>
      <c r="EA28" s="1" t="n">
        <f aca="false">IF(EA10&gt;=5%,1,0)</f>
        <v>1</v>
      </c>
      <c r="EB28" s="1" t="n">
        <f aca="false">IF(EB10&gt;=5%,1,0)</f>
        <v>1</v>
      </c>
      <c r="EC28" s="1" t="n">
        <f aca="false">IF(EC10&gt;=5%,1,0)</f>
        <v>1</v>
      </c>
      <c r="ED28" s="1" t="n">
        <f aca="false">IF(ED10&gt;=5%,1,0)</f>
        <v>1</v>
      </c>
      <c r="EE28" s="1" t="n">
        <f aca="false">IF(EE10&gt;=5%,1,0)</f>
        <v>1</v>
      </c>
      <c r="EF28" s="1" t="n">
        <f aca="false">IF(EF10&gt;=5%,1,0)</f>
        <v>1</v>
      </c>
      <c r="EG28" s="1" t="n">
        <f aca="false">IF(EG10&gt;=5%,1,0)</f>
        <v>1</v>
      </c>
      <c r="EH28" s="1" t="n">
        <f aca="false">IF(EH10&gt;=5%,1,0)</f>
        <v>1</v>
      </c>
      <c r="EI28" s="1" t="n">
        <f aca="false">IF(EI10&gt;=5%,1,0)</f>
        <v>1</v>
      </c>
      <c r="EJ28" s="1" t="n">
        <f aca="false">IF(EJ10&gt;=5%,1,0)</f>
        <v>1</v>
      </c>
      <c r="EK28" s="1" t="n">
        <f aca="false">IF(EK10&gt;=5%,1,0)</f>
        <v>1</v>
      </c>
      <c r="EL28" s="1" t="n">
        <f aca="false">IF(EL10&gt;=5%,1,0)</f>
        <v>1</v>
      </c>
      <c r="EM28" s="1" t="n">
        <f aca="false">IF(EM10&gt;=5%,1,0)</f>
        <v>1</v>
      </c>
      <c r="EN28" s="1" t="n">
        <f aca="false">IF(EN10&gt;=5%,1,0)</f>
        <v>1</v>
      </c>
      <c r="EO28" s="1" t="n">
        <f aca="false">IF(EO10&gt;=5%,1,0)</f>
        <v>1</v>
      </c>
      <c r="EP28" s="1" t="n">
        <f aca="false">IF(EP10&gt;=5%,1,0)</f>
        <v>1</v>
      </c>
      <c r="EQ28" s="1" t="n">
        <f aca="false">IF(EQ10&gt;=5%,1,0)</f>
        <v>1</v>
      </c>
      <c r="ER28" s="1" t="n">
        <f aca="false">IF(ER10&gt;=5%,1,0)</f>
        <v>1</v>
      </c>
      <c r="ES28" s="1" t="n">
        <f aca="false">IF(ES10&gt;=5%,1,0)</f>
        <v>1</v>
      </c>
      <c r="ET28" s="1" t="n">
        <f aca="false">IF(ET10&gt;=5%,1,0)</f>
        <v>1</v>
      </c>
      <c r="EU28" s="1" t="n">
        <f aca="false">IF(EU10&gt;=5%,1,0)</f>
        <v>1</v>
      </c>
      <c r="EV28" s="1" t="n">
        <f aca="false">IF(EV10&gt;=5%,1,0)</f>
        <v>1</v>
      </c>
      <c r="EW28" s="1" t="n">
        <f aca="false">IF(EW10&gt;=5%,1,0)</f>
        <v>1</v>
      </c>
      <c r="EX28" s="1" t="n">
        <f aca="false">IF(EX10&gt;=5%,1,0)</f>
        <v>1</v>
      </c>
      <c r="EY28" s="1" t="n">
        <f aca="false">IF(EY10&gt;=5%,1,0)</f>
        <v>1</v>
      </c>
      <c r="EZ28" s="1" t="n">
        <f aca="false">IF(EZ10&gt;=5%,1,0)</f>
        <v>1</v>
      </c>
      <c r="FA28" s="1" t="n">
        <f aca="false">IF(FA10&gt;=5%,1,0)</f>
        <v>1</v>
      </c>
      <c r="FB28" s="1" t="n">
        <f aca="false">IF(FB10&gt;=5%,1,0)</f>
        <v>1</v>
      </c>
      <c r="FC28" s="1" t="n">
        <f aca="false">IF(FC10&gt;=5%,1,0)</f>
        <v>1</v>
      </c>
      <c r="FD28" s="1" t="n">
        <f aca="false">IF(FD10&gt;=5%,1,0)</f>
        <v>1</v>
      </c>
      <c r="FE28" s="1" t="n">
        <f aca="false">IF(FE10&gt;=5%,1,0)</f>
        <v>1</v>
      </c>
      <c r="FF28" s="1" t="n">
        <f aca="false">IF(FF10&gt;=5%,1,0)</f>
        <v>1</v>
      </c>
      <c r="FG28" s="1" t="n">
        <f aca="false">IF(FG10&gt;=5%,1,0)</f>
        <v>1</v>
      </c>
      <c r="FH28" s="1" t="n">
        <f aca="false">IF(FH10&gt;=5%,1,0)</f>
        <v>1</v>
      </c>
      <c r="FI28" s="1" t="n">
        <f aca="false">IF(FI10&gt;=5%,1,0)</f>
        <v>1</v>
      </c>
      <c r="FJ28" s="1" t="n">
        <f aca="false">IF(FJ10&gt;=5%,1,0)</f>
        <v>1</v>
      </c>
      <c r="FK28" s="1" t="n">
        <f aca="false">IF(FK10&gt;=5%,1,0)</f>
        <v>1</v>
      </c>
      <c r="FL28" s="1" t="n">
        <f aca="false">IF(FL10&gt;=5%,1,0)</f>
        <v>1</v>
      </c>
      <c r="FM28" s="1" t="n">
        <f aca="false">IF(FM10&gt;=5%,1,0)</f>
        <v>1</v>
      </c>
      <c r="FN28" s="1" t="n">
        <f aca="false">IF(FN10&gt;=5%,1,0)</f>
        <v>1</v>
      </c>
      <c r="FO28" s="1" t="n">
        <f aca="false">IF(FO10&gt;=5%,1,0)</f>
        <v>1</v>
      </c>
      <c r="FP28" s="1" t="n">
        <f aca="false">IF(FP10&gt;=5%,1,0)</f>
        <v>1</v>
      </c>
      <c r="FQ28" s="1" t="n">
        <f aca="false">IF(FQ10&gt;=5%,1,0)</f>
        <v>1</v>
      </c>
      <c r="FR28" s="1" t="n">
        <f aca="false">IF(FR10&gt;=5%,1,0)</f>
        <v>1</v>
      </c>
      <c r="FS28" s="1" t="n">
        <f aca="false">IF(FS10&gt;=5%,1,0)</f>
        <v>1</v>
      </c>
      <c r="FT28" s="1" t="n">
        <f aca="false">IF(FT10&gt;=5%,1,0)</f>
        <v>1</v>
      </c>
      <c r="FU28" s="1" t="n">
        <f aca="false">IF(FU10&gt;=5%,1,0)</f>
        <v>1</v>
      </c>
      <c r="FV28" s="1" t="n">
        <f aca="false">IF(FV10&gt;=5%,1,0)</f>
        <v>1</v>
      </c>
      <c r="FW28" s="1" t="n">
        <f aca="false">IF(FW10&gt;=5%,1,0)</f>
        <v>1</v>
      </c>
      <c r="FX28" s="1" t="n">
        <f aca="false">IF(FX10&gt;=5%,1,0)</f>
        <v>1</v>
      </c>
      <c r="FY28" s="1" t="n">
        <f aca="false">IF(FY10&gt;=5%,1,0)</f>
        <v>1</v>
      </c>
      <c r="FZ28" s="1" t="n">
        <f aca="false">IF(FZ10&gt;=5%,1,0)</f>
        <v>1</v>
      </c>
      <c r="GA28" s="1" t="n">
        <f aca="false">IF(GA10&gt;=5%,1,0)</f>
        <v>1</v>
      </c>
      <c r="GB28" s="1" t="n">
        <f aca="false">IF(GB10&gt;=5%,1,0)</f>
        <v>1</v>
      </c>
      <c r="GC28" s="1" t="n">
        <f aca="false">IF(GC10&gt;=5%,1,0)</f>
        <v>1</v>
      </c>
      <c r="GD28" s="1" t="n">
        <f aca="false">IF(GD10&gt;=5%,1,0)</f>
        <v>1</v>
      </c>
      <c r="GE28" s="1" t="n">
        <f aca="false">IF(GE10&gt;=5%,1,0)</f>
        <v>1</v>
      </c>
      <c r="GF28" s="1" t="n">
        <f aca="false">IF(GF10&gt;=5%,1,0)</f>
        <v>1</v>
      </c>
      <c r="GG28" s="1" t="n">
        <f aca="false">IF(GG10&gt;=5%,1,0)</f>
        <v>1</v>
      </c>
      <c r="GH28" s="1" t="n">
        <f aca="false">IF(GH10&gt;=5%,1,0)</f>
        <v>1</v>
      </c>
      <c r="GI28" s="1" t="n">
        <f aca="false">IF(GI10&gt;=5%,1,0)</f>
        <v>1</v>
      </c>
      <c r="GJ28" s="1" t="n">
        <f aca="false">IF(GJ10&gt;=5%,1,0)</f>
        <v>1</v>
      </c>
      <c r="GK28" s="1" t="n">
        <f aca="false">IF(GK10&gt;=5%,1,0)</f>
        <v>1</v>
      </c>
      <c r="GL28" s="1" t="n">
        <f aca="false">IF(GL10&gt;=5%,1,0)</f>
        <v>1</v>
      </c>
      <c r="GM28" s="1" t="n">
        <f aca="false">IF(GM10&gt;=5%,1,0)</f>
        <v>0</v>
      </c>
      <c r="GN28" s="1" t="n">
        <f aca="false">IF(GN10&gt;=5%,1,0)</f>
        <v>0</v>
      </c>
      <c r="GO28" s="1" t="n">
        <f aca="false">IF(GO10&gt;=5%,1,0)</f>
        <v>0</v>
      </c>
      <c r="GP28" s="1" t="n">
        <f aca="false">IF(GP10&gt;=5%,1,0)</f>
        <v>0</v>
      </c>
      <c r="GQ28" s="1" t="n">
        <f aca="false">IF(GQ10&gt;=5%,1,0)</f>
        <v>0</v>
      </c>
      <c r="GR28" s="1" t="n">
        <f aca="false">IF(GR10&gt;=5%,1,0)</f>
        <v>0</v>
      </c>
      <c r="GS28" s="1" t="n">
        <f aca="false">IF(GS10&gt;=5%,1,0)</f>
        <v>0</v>
      </c>
      <c r="GT28" s="1" t="n">
        <f aca="false">IF(GT10&gt;=5%,1,0)</f>
        <v>0</v>
      </c>
      <c r="GU28" s="1" t="n">
        <f aca="false">IF(GU10&gt;=5%,1,0)</f>
        <v>0</v>
      </c>
      <c r="GV28" s="1" t="n">
        <f aca="false">IF(GV10&gt;=5%,1,0)</f>
        <v>0</v>
      </c>
      <c r="GW28" s="1" t="n">
        <f aca="false">IF(GW10&gt;=5%,1,0)</f>
        <v>0</v>
      </c>
      <c r="GX28" s="1" t="n">
        <f aca="false">IF(GX10&gt;=5%,1,0)</f>
        <v>0</v>
      </c>
      <c r="GY28" s="1" t="n">
        <f aca="false">IF(GY10&gt;=5%,1,0)</f>
        <v>0</v>
      </c>
      <c r="GZ28" s="1" t="n">
        <f aca="false">IF(GZ10&gt;=5%,1,0)</f>
        <v>0</v>
      </c>
      <c r="HA28" s="1" t="n">
        <f aca="false">IF(HA10&gt;=5%,1,0)</f>
        <v>0</v>
      </c>
      <c r="HB28" s="1" t="n">
        <f aca="false">IF(HB10&gt;=5%,1,0)</f>
        <v>0</v>
      </c>
      <c r="HC28" s="1" t="n">
        <f aca="false">IF(HC10&gt;=5%,1,0)</f>
        <v>0</v>
      </c>
      <c r="HD28" s="1" t="n">
        <f aca="false">IF(HD10&gt;=5%,1,0)</f>
        <v>0</v>
      </c>
      <c r="HE28" s="1" t="n">
        <f aca="false">IF(HE10&gt;=5%,1,0)</f>
        <v>0</v>
      </c>
      <c r="HF28" s="1" t="n">
        <f aca="false">IF(HF10&gt;=5%,1,0)</f>
        <v>0</v>
      </c>
      <c r="HG28" s="1" t="n">
        <f aca="false">IF(HG10&gt;=5%,1,0)</f>
        <v>0</v>
      </c>
      <c r="HH28" s="1" t="n">
        <f aca="false">IF(HH10&gt;=5%,1,0)</f>
        <v>0</v>
      </c>
      <c r="HI28" s="1" t="n">
        <f aca="false">IF(HI10&gt;=5%,1,0)</f>
        <v>0</v>
      </c>
      <c r="HJ28" s="1" t="n">
        <f aca="false">IF(HJ10&gt;=5%,1,0)</f>
        <v>0</v>
      </c>
      <c r="HK28" s="1" t="n">
        <f aca="false">IF(HK10&gt;=5%,1,0)</f>
        <v>0</v>
      </c>
      <c r="HL28" s="1" t="n">
        <f aca="false">IF(HL10&gt;=5%,1,0)</f>
        <v>0</v>
      </c>
      <c r="HM28" s="1" t="n">
        <f aca="false">IF(HM10&gt;=5%,1,0)</f>
        <v>0</v>
      </c>
      <c r="HN28" s="1" t="n">
        <f aca="false">IF(HN10&gt;=5%,1,0)</f>
        <v>0</v>
      </c>
      <c r="HO28" s="1" t="n">
        <f aca="false">IF(HO10&gt;=5%,1,0)</f>
        <v>0</v>
      </c>
      <c r="HP28" s="1" t="n">
        <f aca="false">IF(HP10&gt;=5%,1,0)</f>
        <v>0</v>
      </c>
      <c r="HQ28" s="1" t="n">
        <f aca="false">IF(HQ10&gt;=5%,1,0)</f>
        <v>0</v>
      </c>
      <c r="HR28" s="1" t="n">
        <f aca="false">IF(HR10&gt;=5%,1,0)</f>
        <v>0</v>
      </c>
      <c r="HS28" s="1" t="n">
        <f aca="false">IF(HS10&gt;=5%,1,0)</f>
        <v>0</v>
      </c>
      <c r="HT28" s="1" t="n">
        <f aca="false">IF(HT10&gt;=5%,1,0)</f>
        <v>0</v>
      </c>
      <c r="HU28" s="1" t="n">
        <f aca="false">IF(HU10&gt;=5%,1,0)</f>
        <v>0</v>
      </c>
      <c r="HV28" s="1" t="n">
        <f aca="false">IF(HV10&gt;=5%,1,0)</f>
        <v>0</v>
      </c>
      <c r="HW28" s="1" t="n">
        <f aca="false">IF(HW10&gt;=5%,1,0)</f>
        <v>1</v>
      </c>
      <c r="HX28" s="1" t="n">
        <f aca="false">IF(HX10&gt;=5%,1,0)</f>
        <v>1</v>
      </c>
      <c r="HY28" s="1" t="n">
        <f aca="false">IF(HY10&gt;=5%,1,0)</f>
        <v>1</v>
      </c>
      <c r="HZ28" s="1" t="n">
        <f aca="false">IF(HZ10&gt;=5%,1,0)</f>
        <v>1</v>
      </c>
      <c r="IA28" s="1" t="n">
        <f aca="false">IF(IA10&gt;=5%,1,0)</f>
        <v>1</v>
      </c>
      <c r="IB28" s="1" t="n">
        <f aca="false">IF(IB10&gt;=5%,1,0)</f>
        <v>1</v>
      </c>
      <c r="IC28" s="1" t="n">
        <f aca="false">IF(IC10&gt;=5%,1,0)</f>
        <v>1</v>
      </c>
      <c r="ID28" s="1" t="n">
        <f aca="false">IF(ID10&gt;=5%,1,0)</f>
        <v>1</v>
      </c>
      <c r="IE28" s="1" t="n">
        <f aca="false">IF(IE10&gt;=5%,1,0)</f>
        <v>1</v>
      </c>
      <c r="IF28" s="1" t="n">
        <f aca="false">IF(IF10&gt;=5%,1,0)</f>
        <v>1</v>
      </c>
      <c r="IG28" s="1" t="n">
        <f aca="false">IF(IG10&gt;=5%,1,0)</f>
        <v>1</v>
      </c>
      <c r="IH28" s="1" t="n">
        <f aca="false">IF(IH10&gt;=5%,1,0)</f>
        <v>1</v>
      </c>
      <c r="II28" s="1" t="n">
        <f aca="false">IF(II10&gt;=5%,1,0)</f>
        <v>1</v>
      </c>
      <c r="IJ28" s="1" t="n">
        <f aca="false">IF(IJ10&gt;=5%,1,0)</f>
        <v>1</v>
      </c>
      <c r="IK28" s="1" t="n">
        <f aca="false">IF(IK10&gt;=5%,1,0)</f>
        <v>1</v>
      </c>
      <c r="IL28" s="1" t="n">
        <f aca="false">IF(IL10&gt;=5%,1,0)</f>
        <v>1</v>
      </c>
      <c r="IM28" s="1" t="n">
        <f aca="false">IF(IM10&gt;=5%,1,0)</f>
        <v>1</v>
      </c>
      <c r="IN28" s="1" t="n">
        <f aca="false">IF(IN10&gt;=5%,1,0)</f>
        <v>1</v>
      </c>
      <c r="IO28" s="1" t="n">
        <f aca="false">IF(IO10&gt;=5%,1,0)</f>
        <v>1</v>
      </c>
      <c r="IP28" s="1" t="n">
        <f aca="false">IF(IP10&gt;=5%,1,0)</f>
        <v>1</v>
      </c>
      <c r="IQ28" s="1" t="n">
        <f aca="false">IF(IQ10&gt;=5%,1,0)</f>
        <v>1</v>
      </c>
      <c r="IR28" s="1" t="n">
        <f aca="false">IF(IR10&gt;=5%,1,0)</f>
        <v>1</v>
      </c>
      <c r="IS28" s="1" t="n">
        <f aca="false">IF(IS10&gt;=5%,1,0)</f>
        <v>1</v>
      </c>
      <c r="IT28" s="1" t="n">
        <f aca="false">IF(IT10&gt;=5%,1,0)</f>
        <v>1</v>
      </c>
    </row>
    <row r="29" customFormat="false" ht="12.75" hidden="false" customHeight="false" outlineLevel="0" collapsed="false">
      <c r="A29" s="1" t="n">
        <f aca="false">SUM(D29:IT29)</f>
        <v>93</v>
      </c>
      <c r="B29" s="4" t="n">
        <f aca="false">A29/12</f>
        <v>7.75</v>
      </c>
      <c r="C29" s="1" t="s">
        <v>26</v>
      </c>
      <c r="D29" s="1" t="n">
        <f aca="false">IF(D10&gt;=50%,1,0)</f>
        <v>0</v>
      </c>
      <c r="E29" s="1" t="n">
        <f aca="false">IF(E10&gt;=50%,1,0)</f>
        <v>0</v>
      </c>
      <c r="F29" s="1" t="n">
        <f aca="false">IF(F10&gt;=50%,1,0)</f>
        <v>0</v>
      </c>
      <c r="G29" s="1" t="n">
        <f aca="false">IF(G10&gt;=50%,1,0)</f>
        <v>0</v>
      </c>
      <c r="H29" s="1" t="n">
        <f aca="false">IF(H10&gt;=50%,1,0)</f>
        <v>0</v>
      </c>
      <c r="I29" s="1" t="n">
        <f aca="false">IF(I10&gt;=50%,1,0)</f>
        <v>0</v>
      </c>
      <c r="J29" s="1" t="n">
        <f aca="false">IF(J10&gt;=50%,1,0)</f>
        <v>0</v>
      </c>
      <c r="K29" s="1" t="n">
        <f aca="false">IF(K10&gt;=50%,1,0)</f>
        <v>0</v>
      </c>
      <c r="L29" s="1" t="n">
        <f aca="false">IF(L10&gt;=50%,1,0)</f>
        <v>0</v>
      </c>
      <c r="M29" s="1" t="n">
        <f aca="false">IF(M10&gt;=50%,1,0)</f>
        <v>0</v>
      </c>
      <c r="N29" s="1" t="n">
        <f aca="false">IF(N10&gt;=50%,1,0)</f>
        <v>0</v>
      </c>
      <c r="O29" s="1" t="n">
        <f aca="false">IF(O10&gt;=50%,1,0)</f>
        <v>0</v>
      </c>
      <c r="P29" s="1" t="n">
        <f aca="false">IF(P10&gt;=50%,1,0)</f>
        <v>0</v>
      </c>
      <c r="Q29" s="1" t="n">
        <f aca="false">IF(Q10&gt;=50%,1,0)</f>
        <v>0</v>
      </c>
      <c r="R29" s="1" t="n">
        <f aca="false">IF(R10&gt;=50%,1,0)</f>
        <v>0</v>
      </c>
      <c r="S29" s="1" t="n">
        <f aca="false">IF(S10&gt;=50%,1,0)</f>
        <v>0</v>
      </c>
      <c r="T29" s="1" t="n">
        <f aca="false">IF(T10&gt;=50%,1,0)</f>
        <v>0</v>
      </c>
      <c r="U29" s="1" t="n">
        <f aca="false">IF(U10&gt;=50%,1,0)</f>
        <v>0</v>
      </c>
      <c r="V29" s="1" t="n">
        <f aca="false">IF(V10&gt;=50%,1,0)</f>
        <v>0</v>
      </c>
      <c r="W29" s="1" t="n">
        <f aca="false">IF(W10&gt;=50%,1,0)</f>
        <v>0</v>
      </c>
      <c r="X29" s="1" t="n">
        <f aca="false">IF(X10&gt;=50%,1,0)</f>
        <v>0</v>
      </c>
      <c r="Y29" s="1" t="n">
        <f aca="false">IF(Y10&gt;=50%,1,0)</f>
        <v>0</v>
      </c>
      <c r="Z29" s="1" t="n">
        <f aca="false">IF(Z10&gt;=50%,1,0)</f>
        <v>0</v>
      </c>
      <c r="AA29" s="1" t="n">
        <f aca="false">IF(AA10&gt;=50%,1,0)</f>
        <v>0</v>
      </c>
      <c r="AB29" s="1" t="n">
        <f aca="false">IF(AB10&gt;=50%,1,0)</f>
        <v>0</v>
      </c>
      <c r="AC29" s="1" t="n">
        <f aca="false">IF(AC10&gt;=50%,1,0)</f>
        <v>0</v>
      </c>
      <c r="AD29" s="1" t="n">
        <f aca="false">IF(AD10&gt;=50%,1,0)</f>
        <v>0</v>
      </c>
      <c r="AE29" s="1" t="n">
        <f aca="false">IF(AE10&gt;=50%,1,0)</f>
        <v>0</v>
      </c>
      <c r="AF29" s="1" t="n">
        <f aca="false">IF(AF10&gt;=50%,1,0)</f>
        <v>0</v>
      </c>
      <c r="AG29" s="1" t="n">
        <f aca="false">IF(AG10&gt;=50%,1,0)</f>
        <v>0</v>
      </c>
      <c r="AH29" s="1" t="n">
        <f aca="false">IF(AH10&gt;=50%,1,0)</f>
        <v>0</v>
      </c>
      <c r="AI29" s="1" t="n">
        <f aca="false">IF(AI10&gt;=50%,1,0)</f>
        <v>0</v>
      </c>
      <c r="AJ29" s="1" t="n">
        <f aca="false">IF(AJ10&gt;=50%,1,0)</f>
        <v>0</v>
      </c>
      <c r="AK29" s="1" t="n">
        <f aca="false">IF(AK10&gt;=50%,1,0)</f>
        <v>0</v>
      </c>
      <c r="AL29" s="1" t="n">
        <f aca="false">IF(AL10&gt;=50%,1,0)</f>
        <v>0</v>
      </c>
      <c r="AM29" s="1" t="n">
        <f aca="false">IF(AM10&gt;=50%,1,0)</f>
        <v>0</v>
      </c>
      <c r="AN29" s="1" t="n">
        <f aca="false">IF(AN10&gt;=50%,1,0)</f>
        <v>0</v>
      </c>
      <c r="AO29" s="1" t="n">
        <f aca="false">IF(AO10&gt;=50%,1,0)</f>
        <v>0</v>
      </c>
      <c r="AP29" s="1" t="n">
        <f aca="false">IF(AP10&gt;=50%,1,0)</f>
        <v>0</v>
      </c>
      <c r="AQ29" s="1" t="n">
        <f aca="false">IF(AQ10&gt;=50%,1,0)</f>
        <v>0</v>
      </c>
      <c r="AR29" s="1" t="n">
        <f aca="false">IF(AR10&gt;=50%,1,0)</f>
        <v>0</v>
      </c>
      <c r="AS29" s="1" t="n">
        <f aca="false">IF(AS10&gt;=50%,1,0)</f>
        <v>0</v>
      </c>
      <c r="AT29" s="1" t="n">
        <f aca="false">IF(AT10&gt;=50%,1,0)</f>
        <v>0</v>
      </c>
      <c r="AU29" s="1" t="n">
        <f aca="false">IF(AU10&gt;=50%,1,0)</f>
        <v>0</v>
      </c>
      <c r="AV29" s="1" t="n">
        <f aca="false">IF(AV10&gt;=50%,1,0)</f>
        <v>0</v>
      </c>
      <c r="AW29" s="1" t="n">
        <f aca="false">IF(AW10&gt;=50%,1,0)</f>
        <v>0</v>
      </c>
      <c r="AX29" s="1" t="n">
        <f aca="false">IF(AX10&gt;=50%,1,0)</f>
        <v>0</v>
      </c>
      <c r="AY29" s="1" t="n">
        <f aca="false">IF(AY10&gt;=50%,1,0)</f>
        <v>0</v>
      </c>
      <c r="AZ29" s="1" t="n">
        <f aca="false">IF(AZ10&gt;=50%,1,0)</f>
        <v>0</v>
      </c>
      <c r="BA29" s="1" t="n">
        <f aca="false">IF(BA10&gt;=50%,1,0)</f>
        <v>0</v>
      </c>
      <c r="BB29" s="1" t="n">
        <f aca="false">IF(BB10&gt;=50%,1,0)</f>
        <v>0</v>
      </c>
      <c r="BC29" s="1" t="n">
        <f aca="false">IF(BC10&gt;=50%,1,0)</f>
        <v>0</v>
      </c>
      <c r="BD29" s="1" t="n">
        <f aca="false">IF(BD10&gt;=50%,1,0)</f>
        <v>0</v>
      </c>
      <c r="BE29" s="1" t="n">
        <f aca="false">IF(BE10&gt;=50%,1,0)</f>
        <v>0</v>
      </c>
      <c r="BF29" s="1" t="n">
        <f aca="false">IF(BF10&gt;=50%,1,0)</f>
        <v>0</v>
      </c>
      <c r="BG29" s="1" t="n">
        <f aca="false">IF(BG10&gt;=50%,1,0)</f>
        <v>0</v>
      </c>
      <c r="BH29" s="1" t="n">
        <f aca="false">IF(BH10&gt;=50%,1,0)</f>
        <v>0</v>
      </c>
      <c r="BI29" s="1" t="n">
        <f aca="false">IF(BI10&gt;=50%,1,0)</f>
        <v>0</v>
      </c>
      <c r="BJ29" s="1" t="n">
        <f aca="false">IF(BJ10&gt;=50%,1,0)</f>
        <v>0</v>
      </c>
      <c r="BK29" s="1" t="n">
        <f aca="false">IF(BK10&gt;=50%,1,0)</f>
        <v>0</v>
      </c>
      <c r="BL29" s="1" t="n">
        <f aca="false">IF(BL10&gt;=50%,1,0)</f>
        <v>0</v>
      </c>
      <c r="BM29" s="1" t="n">
        <f aca="false">IF(BM10&gt;=50%,1,0)</f>
        <v>0</v>
      </c>
      <c r="BN29" s="1" t="n">
        <f aca="false">IF(BN10&gt;=50%,1,0)</f>
        <v>0</v>
      </c>
      <c r="BO29" s="1" t="n">
        <f aca="false">IF(BO10&gt;=50%,1,0)</f>
        <v>0</v>
      </c>
      <c r="BP29" s="1" t="n">
        <f aca="false">IF(BP10&gt;=50%,1,0)</f>
        <v>0</v>
      </c>
      <c r="BQ29" s="1" t="n">
        <f aca="false">IF(BQ10&gt;=50%,1,0)</f>
        <v>0</v>
      </c>
      <c r="BR29" s="1" t="n">
        <f aca="false">IF(BR10&gt;=50%,1,0)</f>
        <v>0</v>
      </c>
      <c r="BS29" s="1" t="n">
        <f aca="false">IF(BS10&gt;=50%,1,0)</f>
        <v>0</v>
      </c>
      <c r="BT29" s="1" t="n">
        <f aca="false">IF(BT10&gt;=50%,1,0)</f>
        <v>0</v>
      </c>
      <c r="BU29" s="1" t="n">
        <f aca="false">IF(BU10&gt;=50%,1,0)</f>
        <v>0</v>
      </c>
      <c r="BV29" s="1" t="n">
        <f aca="false">IF(BV10&gt;=50%,1,0)</f>
        <v>0</v>
      </c>
      <c r="BW29" s="1" t="n">
        <f aca="false">IF(BW10&gt;=50%,1,0)</f>
        <v>0</v>
      </c>
      <c r="BX29" s="1" t="n">
        <f aca="false">IF(BX10&gt;=50%,1,0)</f>
        <v>0</v>
      </c>
      <c r="BY29" s="1" t="n">
        <f aca="false">IF(BY10&gt;=50%,1,0)</f>
        <v>0</v>
      </c>
      <c r="BZ29" s="1" t="n">
        <f aca="false">IF(BZ10&gt;=50%,1,0)</f>
        <v>0</v>
      </c>
      <c r="CA29" s="1" t="n">
        <f aca="false">IF(CA10&gt;=50%,1,0)</f>
        <v>1</v>
      </c>
      <c r="CB29" s="1" t="n">
        <f aca="false">IF(CB10&gt;=50%,1,0)</f>
        <v>1</v>
      </c>
      <c r="CC29" s="1" t="n">
        <f aca="false">IF(CC10&gt;=50%,1,0)</f>
        <v>1</v>
      </c>
      <c r="CD29" s="1" t="n">
        <f aca="false">IF(CD10&gt;=50%,1,0)</f>
        <v>1</v>
      </c>
      <c r="CE29" s="1" t="n">
        <f aca="false">IF(CE10&gt;=50%,1,0)</f>
        <v>1</v>
      </c>
      <c r="CF29" s="1" t="n">
        <f aca="false">IF(CF10&gt;=50%,1,0)</f>
        <v>1</v>
      </c>
      <c r="CG29" s="1" t="n">
        <f aca="false">IF(CG10&gt;=50%,1,0)</f>
        <v>1</v>
      </c>
      <c r="CH29" s="1" t="n">
        <f aca="false">IF(CH10&gt;=50%,1,0)</f>
        <v>1</v>
      </c>
      <c r="CI29" s="1" t="n">
        <f aca="false">IF(CI10&gt;=50%,1,0)</f>
        <v>1</v>
      </c>
      <c r="CJ29" s="1" t="n">
        <f aca="false">IF(CJ10&gt;=50%,1,0)</f>
        <v>1</v>
      </c>
      <c r="CK29" s="1" t="n">
        <f aca="false">IF(CK10&gt;=50%,1,0)</f>
        <v>1</v>
      </c>
      <c r="CL29" s="1" t="n">
        <f aca="false">IF(CL10&gt;=50%,1,0)</f>
        <v>1</v>
      </c>
      <c r="CM29" s="1" t="n">
        <f aca="false">IF(CM10&gt;=50%,1,0)</f>
        <v>1</v>
      </c>
      <c r="CN29" s="1" t="n">
        <f aca="false">IF(CN10&gt;=50%,1,0)</f>
        <v>1</v>
      </c>
      <c r="CO29" s="1" t="n">
        <f aca="false">IF(CO10&gt;=50%,1,0)</f>
        <v>1</v>
      </c>
      <c r="CP29" s="1" t="n">
        <f aca="false">IF(CP10&gt;=50%,1,0)</f>
        <v>1</v>
      </c>
      <c r="CQ29" s="1" t="n">
        <f aca="false">IF(CQ10&gt;=50%,1,0)</f>
        <v>1</v>
      </c>
      <c r="CR29" s="1" t="n">
        <f aca="false">IF(CR10&gt;=50%,1,0)</f>
        <v>1</v>
      </c>
      <c r="CS29" s="1" t="n">
        <f aca="false">IF(CS10&gt;=50%,1,0)</f>
        <v>1</v>
      </c>
      <c r="CT29" s="1" t="n">
        <f aca="false">IF(CT10&gt;=50%,1,0)</f>
        <v>1</v>
      </c>
      <c r="CU29" s="1" t="n">
        <f aca="false">IF(CU10&gt;=50%,1,0)</f>
        <v>1</v>
      </c>
      <c r="CV29" s="1" t="n">
        <f aca="false">IF(CV10&gt;=50%,1,0)</f>
        <v>1</v>
      </c>
      <c r="CW29" s="1" t="n">
        <f aca="false">IF(CW10&gt;=50%,1,0)</f>
        <v>1</v>
      </c>
      <c r="CX29" s="1" t="n">
        <f aca="false">IF(CX10&gt;=50%,1,0)</f>
        <v>1</v>
      </c>
      <c r="CY29" s="1" t="n">
        <f aca="false">IF(CY10&gt;=50%,1,0)</f>
        <v>1</v>
      </c>
      <c r="CZ29" s="1" t="n">
        <f aca="false">IF(CZ10&gt;=50%,1,0)</f>
        <v>1</v>
      </c>
      <c r="DA29" s="1" t="n">
        <f aca="false">IF(DA10&gt;=50%,1,0)</f>
        <v>1</v>
      </c>
      <c r="DB29" s="1" t="n">
        <f aca="false">IF(DB10&gt;=50%,1,0)</f>
        <v>1</v>
      </c>
      <c r="DC29" s="1" t="n">
        <f aca="false">IF(DC10&gt;=50%,1,0)</f>
        <v>1</v>
      </c>
      <c r="DD29" s="1" t="n">
        <f aca="false">IF(DD10&gt;=50%,1,0)</f>
        <v>1</v>
      </c>
      <c r="DE29" s="1" t="n">
        <f aca="false">IF(DE10&gt;=50%,1,0)</f>
        <v>1</v>
      </c>
      <c r="DF29" s="1" t="n">
        <f aca="false">IF(DF10&gt;=50%,1,0)</f>
        <v>1</v>
      </c>
      <c r="DG29" s="1" t="n">
        <f aca="false">IF(DG10&gt;=50%,1,0)</f>
        <v>1</v>
      </c>
      <c r="DH29" s="1" t="n">
        <f aca="false">IF(DH10&gt;=50%,1,0)</f>
        <v>1</v>
      </c>
      <c r="DI29" s="1" t="n">
        <f aca="false">IF(DI10&gt;=50%,1,0)</f>
        <v>1</v>
      </c>
      <c r="DJ29" s="1" t="n">
        <f aca="false">IF(DJ10&gt;=50%,1,0)</f>
        <v>1</v>
      </c>
      <c r="DK29" s="1" t="n">
        <f aca="false">IF(DK10&gt;=50%,1,0)</f>
        <v>1</v>
      </c>
      <c r="DL29" s="1" t="n">
        <f aca="false">IF(DL10&gt;=50%,1,0)</f>
        <v>1</v>
      </c>
      <c r="DM29" s="1" t="n">
        <f aca="false">IF(DM10&gt;=50%,1,0)</f>
        <v>1</v>
      </c>
      <c r="DN29" s="1" t="n">
        <f aca="false">IF(DN10&gt;=50%,1,0)</f>
        <v>1</v>
      </c>
      <c r="DO29" s="1" t="n">
        <f aca="false">IF(DO10&gt;=50%,1,0)</f>
        <v>1</v>
      </c>
      <c r="DP29" s="1" t="n">
        <f aca="false">IF(DP10&gt;=50%,1,0)</f>
        <v>1</v>
      </c>
      <c r="DQ29" s="1" t="n">
        <f aca="false">IF(DQ10&gt;=50%,1,0)</f>
        <v>0</v>
      </c>
      <c r="DR29" s="1" t="n">
        <f aca="false">IF(DR10&gt;=50%,1,0)</f>
        <v>0</v>
      </c>
      <c r="DS29" s="1" t="n">
        <f aca="false">IF(DS10&gt;=50%,1,0)</f>
        <v>0</v>
      </c>
      <c r="DT29" s="1" t="n">
        <f aca="false">IF(DT10&gt;=50%,1,0)</f>
        <v>0</v>
      </c>
      <c r="DU29" s="1" t="n">
        <f aca="false">IF(DU10&gt;=50%,1,0)</f>
        <v>0</v>
      </c>
      <c r="DV29" s="1" t="n">
        <f aca="false">IF(DV10&gt;=50%,1,0)</f>
        <v>0</v>
      </c>
      <c r="DW29" s="1" t="n">
        <f aca="false">IF(DW10&gt;=50%,1,0)</f>
        <v>0</v>
      </c>
      <c r="DX29" s="1" t="n">
        <f aca="false">IF(DX10&gt;=50%,1,0)</f>
        <v>0</v>
      </c>
      <c r="DY29" s="1" t="n">
        <f aca="false">IF(DY10&gt;=50%,1,0)</f>
        <v>0</v>
      </c>
      <c r="DZ29" s="1" t="n">
        <f aca="false">IF(DZ10&gt;=50%,1,0)</f>
        <v>0</v>
      </c>
      <c r="EA29" s="1" t="n">
        <f aca="false">IF(EA10&gt;=50%,1,0)</f>
        <v>0</v>
      </c>
      <c r="EB29" s="1" t="n">
        <f aca="false">IF(EB10&gt;=50%,1,0)</f>
        <v>0</v>
      </c>
      <c r="EC29" s="1" t="n">
        <f aca="false">IF(EC10&gt;=50%,1,0)</f>
        <v>0</v>
      </c>
      <c r="ED29" s="1" t="n">
        <f aca="false">IF(ED10&gt;=50%,1,0)</f>
        <v>0</v>
      </c>
      <c r="EE29" s="1" t="n">
        <f aca="false">IF(EE10&gt;=50%,1,0)</f>
        <v>0</v>
      </c>
      <c r="EF29" s="1" t="n">
        <f aca="false">IF(EF10&gt;=50%,1,0)</f>
        <v>0</v>
      </c>
      <c r="EG29" s="1" t="n">
        <f aca="false">IF(EG10&gt;=50%,1,0)</f>
        <v>0</v>
      </c>
      <c r="EH29" s="1" t="n">
        <f aca="false">IF(EH10&gt;=50%,1,0)</f>
        <v>0</v>
      </c>
      <c r="EI29" s="1" t="n">
        <f aca="false">IF(EI10&gt;=50%,1,0)</f>
        <v>0</v>
      </c>
      <c r="EJ29" s="1" t="n">
        <f aca="false">IF(EJ10&gt;=50%,1,0)</f>
        <v>0</v>
      </c>
      <c r="EK29" s="1" t="n">
        <f aca="false">IF(EK10&gt;=50%,1,0)</f>
        <v>0</v>
      </c>
      <c r="EL29" s="1" t="n">
        <f aca="false">IF(EL10&gt;=50%,1,0)</f>
        <v>0</v>
      </c>
      <c r="EM29" s="1" t="n">
        <f aca="false">IF(EM10&gt;=50%,1,0)</f>
        <v>0</v>
      </c>
      <c r="EN29" s="1" t="n">
        <f aca="false">IF(EN10&gt;=50%,1,0)</f>
        <v>0</v>
      </c>
      <c r="EO29" s="1" t="n">
        <f aca="false">IF(EO10&gt;=50%,1,0)</f>
        <v>0</v>
      </c>
      <c r="EP29" s="1" t="n">
        <f aca="false">IF(EP10&gt;=50%,1,0)</f>
        <v>1</v>
      </c>
      <c r="EQ29" s="1" t="n">
        <f aca="false">IF(EQ10&gt;=50%,1,0)</f>
        <v>1</v>
      </c>
      <c r="ER29" s="1" t="n">
        <f aca="false">IF(ER10&gt;=50%,1,0)</f>
        <v>1</v>
      </c>
      <c r="ES29" s="1" t="n">
        <f aca="false">IF(ES10&gt;=50%,1,0)</f>
        <v>1</v>
      </c>
      <c r="ET29" s="1" t="n">
        <f aca="false">IF(ET10&gt;=50%,1,0)</f>
        <v>1</v>
      </c>
      <c r="EU29" s="1" t="n">
        <f aca="false">IF(EU10&gt;=50%,1,0)</f>
        <v>1</v>
      </c>
      <c r="EV29" s="1" t="n">
        <f aca="false">IF(EV10&gt;=50%,1,0)</f>
        <v>1</v>
      </c>
      <c r="EW29" s="1" t="n">
        <f aca="false">IF(EW10&gt;=50%,1,0)</f>
        <v>1</v>
      </c>
      <c r="EX29" s="1" t="n">
        <f aca="false">IF(EX10&gt;=50%,1,0)</f>
        <v>1</v>
      </c>
      <c r="EY29" s="1" t="n">
        <f aca="false">IF(EY10&gt;=50%,1,0)</f>
        <v>1</v>
      </c>
      <c r="EZ29" s="1" t="n">
        <f aca="false">IF(EZ10&gt;=50%,1,0)</f>
        <v>1</v>
      </c>
      <c r="FA29" s="1" t="n">
        <f aca="false">IF(FA10&gt;=50%,1,0)</f>
        <v>1</v>
      </c>
      <c r="FB29" s="1" t="n">
        <f aca="false">IF(FB10&gt;=50%,1,0)</f>
        <v>1</v>
      </c>
      <c r="FC29" s="1" t="n">
        <f aca="false">IF(FC10&gt;=50%,1,0)</f>
        <v>1</v>
      </c>
      <c r="FD29" s="1" t="n">
        <f aca="false">IF(FD10&gt;=50%,1,0)</f>
        <v>1</v>
      </c>
      <c r="FE29" s="1" t="n">
        <f aca="false">IF(FE10&gt;=50%,1,0)</f>
        <v>1</v>
      </c>
      <c r="FF29" s="1" t="n">
        <f aca="false">IF(FF10&gt;=50%,1,0)</f>
        <v>1</v>
      </c>
      <c r="FG29" s="1" t="n">
        <f aca="false">IF(FG10&gt;=50%,1,0)</f>
        <v>1</v>
      </c>
      <c r="FH29" s="1" t="n">
        <f aca="false">IF(FH10&gt;=50%,1,0)</f>
        <v>1</v>
      </c>
      <c r="FI29" s="1" t="n">
        <f aca="false">IF(FI10&gt;=50%,1,0)</f>
        <v>1</v>
      </c>
      <c r="FJ29" s="1" t="n">
        <f aca="false">IF(FJ10&gt;=50%,1,0)</f>
        <v>1</v>
      </c>
      <c r="FK29" s="1" t="n">
        <f aca="false">IF(FK10&gt;=50%,1,0)</f>
        <v>1</v>
      </c>
      <c r="FL29" s="1" t="n">
        <f aca="false">IF(FL10&gt;=50%,1,0)</f>
        <v>1</v>
      </c>
      <c r="FM29" s="1" t="n">
        <f aca="false">IF(FM10&gt;=50%,1,0)</f>
        <v>1</v>
      </c>
      <c r="FN29" s="1" t="n">
        <f aca="false">IF(FN10&gt;=50%,1,0)</f>
        <v>1</v>
      </c>
      <c r="FO29" s="1" t="n">
        <f aca="false">IF(FO10&gt;=50%,1,0)</f>
        <v>1</v>
      </c>
      <c r="FP29" s="1" t="n">
        <f aca="false">IF(FP10&gt;=50%,1,0)</f>
        <v>1</v>
      </c>
      <c r="FQ29" s="1" t="n">
        <f aca="false">IF(FQ10&gt;=50%,1,0)</f>
        <v>1</v>
      </c>
      <c r="FR29" s="1" t="n">
        <f aca="false">IF(FR10&gt;=50%,1,0)</f>
        <v>1</v>
      </c>
      <c r="FS29" s="1" t="n">
        <f aca="false">IF(FS10&gt;=50%,1,0)</f>
        <v>1</v>
      </c>
      <c r="FT29" s="1" t="n">
        <f aca="false">IF(FT10&gt;=50%,1,0)</f>
        <v>1</v>
      </c>
      <c r="FU29" s="1" t="n">
        <f aca="false">IF(FU10&gt;=50%,1,0)</f>
        <v>1</v>
      </c>
      <c r="FV29" s="1" t="n">
        <f aca="false">IF(FV10&gt;=50%,1,0)</f>
        <v>1</v>
      </c>
      <c r="FW29" s="1" t="n">
        <f aca="false">IF(FW10&gt;=50%,1,0)</f>
        <v>1</v>
      </c>
      <c r="FX29" s="1" t="n">
        <f aca="false">IF(FX10&gt;=50%,1,0)</f>
        <v>1</v>
      </c>
      <c r="FY29" s="1" t="n">
        <f aca="false">IF(FY10&gt;=50%,1,0)</f>
        <v>1</v>
      </c>
      <c r="FZ29" s="1" t="n">
        <f aca="false">IF(FZ10&gt;=50%,1,0)</f>
        <v>1</v>
      </c>
      <c r="GA29" s="1" t="n">
        <f aca="false">IF(GA10&gt;=50%,1,0)</f>
        <v>1</v>
      </c>
      <c r="GB29" s="1" t="n">
        <f aca="false">IF(GB10&gt;=50%,1,0)</f>
        <v>1</v>
      </c>
      <c r="GC29" s="1" t="n">
        <f aca="false">IF(GC10&gt;=50%,1,0)</f>
        <v>1</v>
      </c>
      <c r="GD29" s="1" t="n">
        <f aca="false">IF(GD10&gt;=50%,1,0)</f>
        <v>1</v>
      </c>
      <c r="GE29" s="1" t="n">
        <f aca="false">IF(GE10&gt;=50%,1,0)</f>
        <v>1</v>
      </c>
      <c r="GF29" s="1" t="n">
        <f aca="false">IF(GF10&gt;=50%,1,0)</f>
        <v>1</v>
      </c>
      <c r="GG29" s="1" t="n">
        <f aca="false">IF(GG10&gt;=50%,1,0)</f>
        <v>1</v>
      </c>
      <c r="GH29" s="1" t="n">
        <f aca="false">IF(GH10&gt;=50%,1,0)</f>
        <v>1</v>
      </c>
      <c r="GI29" s="1" t="n">
        <f aca="false">IF(GI10&gt;=50%,1,0)</f>
        <v>1</v>
      </c>
      <c r="GJ29" s="1" t="n">
        <f aca="false">IF(GJ10&gt;=50%,1,0)</f>
        <v>1</v>
      </c>
      <c r="GK29" s="1" t="n">
        <f aca="false">IF(GK10&gt;=50%,1,0)</f>
        <v>1</v>
      </c>
      <c r="GL29" s="1" t="n">
        <f aca="false">IF(GL10&gt;=50%,1,0)</f>
        <v>1</v>
      </c>
      <c r="GM29" s="1" t="n">
        <f aca="false">IF(GM10&gt;=50%,1,0)</f>
        <v>0</v>
      </c>
      <c r="GN29" s="1" t="n">
        <f aca="false">IF(GN10&gt;=50%,1,0)</f>
        <v>0</v>
      </c>
      <c r="GO29" s="1" t="n">
        <f aca="false">IF(GO10&gt;=50%,1,0)</f>
        <v>0</v>
      </c>
      <c r="GP29" s="1" t="n">
        <f aca="false">IF(GP10&gt;=50%,1,0)</f>
        <v>0</v>
      </c>
      <c r="GQ29" s="1" t="n">
        <f aca="false">IF(GQ10&gt;=50%,1,0)</f>
        <v>0</v>
      </c>
      <c r="GR29" s="1" t="n">
        <f aca="false">IF(GR10&gt;=50%,1,0)</f>
        <v>0</v>
      </c>
      <c r="GS29" s="1" t="n">
        <f aca="false">IF(GS10&gt;=50%,1,0)</f>
        <v>0</v>
      </c>
      <c r="GT29" s="1" t="n">
        <f aca="false">IF(GT10&gt;=50%,1,0)</f>
        <v>0</v>
      </c>
      <c r="GU29" s="1" t="n">
        <f aca="false">IF(GU10&gt;=50%,1,0)</f>
        <v>0</v>
      </c>
      <c r="GV29" s="1" t="n">
        <f aca="false">IF(GV10&gt;=50%,1,0)</f>
        <v>0</v>
      </c>
      <c r="GW29" s="1" t="n">
        <f aca="false">IF(GW10&gt;=50%,1,0)</f>
        <v>0</v>
      </c>
      <c r="GX29" s="1" t="n">
        <f aca="false">IF(GX10&gt;=50%,1,0)</f>
        <v>0</v>
      </c>
      <c r="GY29" s="1" t="n">
        <f aca="false">IF(GY10&gt;=50%,1,0)</f>
        <v>0</v>
      </c>
      <c r="GZ29" s="1" t="n">
        <f aca="false">IF(GZ10&gt;=50%,1,0)</f>
        <v>0</v>
      </c>
      <c r="HA29" s="1" t="n">
        <f aca="false">IF(HA10&gt;=50%,1,0)</f>
        <v>0</v>
      </c>
      <c r="HB29" s="1" t="n">
        <f aca="false">IF(HB10&gt;=50%,1,0)</f>
        <v>0</v>
      </c>
      <c r="HC29" s="1" t="n">
        <f aca="false">IF(HC10&gt;=50%,1,0)</f>
        <v>0</v>
      </c>
      <c r="HD29" s="1" t="n">
        <f aca="false">IF(HD10&gt;=50%,1,0)</f>
        <v>0</v>
      </c>
      <c r="HE29" s="1" t="n">
        <f aca="false">IF(HE10&gt;=50%,1,0)</f>
        <v>0</v>
      </c>
      <c r="HF29" s="1" t="n">
        <f aca="false">IF(HF10&gt;=50%,1,0)</f>
        <v>0</v>
      </c>
      <c r="HG29" s="1" t="n">
        <f aca="false">IF(HG10&gt;=50%,1,0)</f>
        <v>0</v>
      </c>
      <c r="HH29" s="1" t="n">
        <f aca="false">IF(HH10&gt;=50%,1,0)</f>
        <v>0</v>
      </c>
      <c r="HI29" s="1" t="n">
        <f aca="false">IF(HI10&gt;=50%,1,0)</f>
        <v>0</v>
      </c>
      <c r="HJ29" s="1" t="n">
        <f aca="false">IF(HJ10&gt;=50%,1,0)</f>
        <v>0</v>
      </c>
      <c r="HK29" s="1" t="n">
        <f aca="false">IF(HK10&gt;=50%,1,0)</f>
        <v>0</v>
      </c>
      <c r="HL29" s="1" t="n">
        <f aca="false">IF(HL10&gt;=50%,1,0)</f>
        <v>0</v>
      </c>
      <c r="HM29" s="1" t="n">
        <f aca="false">IF(HM10&gt;=50%,1,0)</f>
        <v>0</v>
      </c>
      <c r="HN29" s="1" t="n">
        <f aca="false">IF(HN10&gt;=50%,1,0)</f>
        <v>0</v>
      </c>
      <c r="HO29" s="1" t="n">
        <f aca="false">IF(HO10&gt;=50%,1,0)</f>
        <v>0</v>
      </c>
      <c r="HP29" s="1" t="n">
        <f aca="false">IF(HP10&gt;=50%,1,0)</f>
        <v>0</v>
      </c>
      <c r="HQ29" s="1" t="n">
        <f aca="false">IF(HQ10&gt;=50%,1,0)</f>
        <v>0</v>
      </c>
      <c r="HR29" s="1" t="n">
        <f aca="false">IF(HR10&gt;=50%,1,0)</f>
        <v>0</v>
      </c>
      <c r="HS29" s="1" t="n">
        <f aca="false">IF(HS10&gt;=50%,1,0)</f>
        <v>0</v>
      </c>
      <c r="HT29" s="1" t="n">
        <f aca="false">IF(HT10&gt;=50%,1,0)</f>
        <v>0</v>
      </c>
      <c r="HU29" s="1" t="n">
        <f aca="false">IF(HU10&gt;=50%,1,0)</f>
        <v>0</v>
      </c>
      <c r="HV29" s="1" t="n">
        <f aca="false">IF(HV10&gt;=50%,1,0)</f>
        <v>0</v>
      </c>
      <c r="HW29" s="1" t="n">
        <f aca="false">IF(HW10&gt;=50%,1,0)</f>
        <v>0</v>
      </c>
      <c r="HX29" s="1" t="n">
        <f aca="false">IF(HX10&gt;=50%,1,0)</f>
        <v>0</v>
      </c>
      <c r="HY29" s="1" t="n">
        <f aca="false">IF(HY10&gt;=50%,1,0)</f>
        <v>0</v>
      </c>
      <c r="HZ29" s="1" t="n">
        <f aca="false">IF(HZ10&gt;=50%,1,0)</f>
        <v>0</v>
      </c>
      <c r="IA29" s="1" t="n">
        <f aca="false">IF(IA10&gt;=50%,1,0)</f>
        <v>0</v>
      </c>
      <c r="IB29" s="1" t="n">
        <f aca="false">IF(IB10&gt;=50%,1,0)</f>
        <v>0</v>
      </c>
      <c r="IC29" s="1" t="n">
        <f aca="false">IF(IC10&gt;=50%,1,0)</f>
        <v>0</v>
      </c>
      <c r="ID29" s="1" t="n">
        <f aca="false">IF(ID10&gt;=50%,1,0)</f>
        <v>0</v>
      </c>
      <c r="IE29" s="1" t="n">
        <f aca="false">IF(IE10&gt;=50%,1,0)</f>
        <v>0</v>
      </c>
      <c r="IF29" s="1" t="n">
        <f aca="false">IF(IF10&gt;=50%,1,0)</f>
        <v>0</v>
      </c>
      <c r="IG29" s="1" t="n">
        <f aca="false">IF(IG10&gt;=50%,1,0)</f>
        <v>0</v>
      </c>
      <c r="IH29" s="1" t="n">
        <f aca="false">IF(IH10&gt;=50%,1,0)</f>
        <v>0</v>
      </c>
      <c r="II29" s="1" t="n">
        <f aca="false">IF(II10&gt;=50%,1,0)</f>
        <v>0</v>
      </c>
      <c r="IJ29" s="1" t="n">
        <f aca="false">IF(IJ10&gt;=50%,1,0)</f>
        <v>0</v>
      </c>
      <c r="IK29" s="1" t="n">
        <f aca="false">IF(IK10&gt;=50%,1,0)</f>
        <v>0</v>
      </c>
      <c r="IL29" s="1" t="n">
        <f aca="false">IF(IL10&gt;=50%,1,0)</f>
        <v>0</v>
      </c>
      <c r="IM29" s="1" t="n">
        <f aca="false">IF(IM10&gt;=50%,1,0)</f>
        <v>0</v>
      </c>
      <c r="IN29" s="1" t="n">
        <f aca="false">IF(IN10&gt;=50%,1,0)</f>
        <v>0</v>
      </c>
      <c r="IO29" s="1" t="n">
        <f aca="false">IF(IO10&gt;=50%,1,0)</f>
        <v>0</v>
      </c>
      <c r="IP29" s="1" t="n">
        <f aca="false">IF(IP10&gt;=50%,1,0)</f>
        <v>0</v>
      </c>
      <c r="IQ29" s="1" t="n">
        <f aca="false">IF(IQ10&gt;=50%,1,0)</f>
        <v>0</v>
      </c>
      <c r="IR29" s="1" t="n">
        <f aca="false">IF(IR10&gt;=50%,1,0)</f>
        <v>0</v>
      </c>
      <c r="IS29" s="1" t="n">
        <f aca="false">IF(IS10&gt;=50%,1,0)</f>
        <v>1</v>
      </c>
      <c r="IT29" s="1" t="n">
        <f aca="false">IF(IT10&gt;=50%,1,0)</f>
        <v>1</v>
      </c>
    </row>
    <row r="30" customFormat="false" ht="12.75" hidden="false" customHeight="false" outlineLevel="0" collapsed="false">
      <c r="A30" s="1" t="n">
        <f aca="false">SUM(D30:IT30)</f>
        <v>32</v>
      </c>
      <c r="B30" s="4" t="n">
        <f aca="false">A30/12</f>
        <v>2.66666666666667</v>
      </c>
      <c r="C30" s="1" t="s">
        <v>27</v>
      </c>
      <c r="D30" s="1" t="n">
        <f aca="false">IF(D11&gt;=5%,1,0)</f>
        <v>0</v>
      </c>
      <c r="E30" s="1" t="n">
        <f aca="false">IF(E11&gt;=5%,1,0)</f>
        <v>0</v>
      </c>
      <c r="F30" s="1" t="n">
        <f aca="false">IF(F11&gt;=5%,1,0)</f>
        <v>0</v>
      </c>
      <c r="G30" s="1" t="n">
        <f aca="false">IF(G11&gt;=5%,1,0)</f>
        <v>0</v>
      </c>
      <c r="H30" s="1" t="n">
        <f aca="false">IF(H11&gt;=5%,1,0)</f>
        <v>0</v>
      </c>
      <c r="I30" s="1" t="n">
        <f aca="false">IF(I11&gt;=5%,1,0)</f>
        <v>0</v>
      </c>
      <c r="J30" s="1" t="n">
        <f aca="false">IF(J11&gt;=5%,1,0)</f>
        <v>0</v>
      </c>
      <c r="K30" s="1" t="n">
        <f aca="false">IF(K11&gt;=5%,1,0)</f>
        <v>0</v>
      </c>
      <c r="L30" s="1" t="n">
        <f aca="false">IF(L11&gt;=5%,1,0)</f>
        <v>0</v>
      </c>
      <c r="M30" s="1" t="n">
        <f aca="false">IF(M11&gt;=5%,1,0)</f>
        <v>0</v>
      </c>
      <c r="N30" s="1" t="n">
        <f aca="false">IF(N11&gt;=5%,1,0)</f>
        <v>0</v>
      </c>
      <c r="O30" s="1" t="n">
        <f aca="false">IF(O11&gt;=5%,1,0)</f>
        <v>0</v>
      </c>
      <c r="P30" s="1" t="n">
        <f aca="false">IF(P11&gt;=5%,1,0)</f>
        <v>0</v>
      </c>
      <c r="Q30" s="1" t="n">
        <f aca="false">IF(Q11&gt;=5%,1,0)</f>
        <v>0</v>
      </c>
      <c r="R30" s="1" t="n">
        <f aca="false">IF(R11&gt;=5%,1,0)</f>
        <v>0</v>
      </c>
      <c r="S30" s="1" t="n">
        <f aca="false">IF(S11&gt;=5%,1,0)</f>
        <v>0</v>
      </c>
      <c r="T30" s="1" t="n">
        <f aca="false">IF(T11&gt;=5%,1,0)</f>
        <v>0</v>
      </c>
      <c r="U30" s="1" t="n">
        <f aca="false">IF(U11&gt;=5%,1,0)</f>
        <v>0</v>
      </c>
      <c r="V30" s="1" t="n">
        <f aca="false">IF(V11&gt;=5%,1,0)</f>
        <v>0</v>
      </c>
      <c r="W30" s="1" t="n">
        <f aca="false">IF(W11&gt;=5%,1,0)</f>
        <v>0</v>
      </c>
      <c r="X30" s="1" t="n">
        <f aca="false">IF(X11&gt;=5%,1,0)</f>
        <v>0</v>
      </c>
      <c r="Y30" s="1" t="n">
        <f aca="false">IF(Y11&gt;=5%,1,0)</f>
        <v>0</v>
      </c>
      <c r="Z30" s="1" t="n">
        <f aca="false">IF(Z11&gt;=5%,1,0)</f>
        <v>0</v>
      </c>
      <c r="AA30" s="1" t="n">
        <f aca="false">IF(AA11&gt;=5%,1,0)</f>
        <v>0</v>
      </c>
      <c r="AB30" s="1" t="n">
        <f aca="false">IF(AB11&gt;=5%,1,0)</f>
        <v>0</v>
      </c>
      <c r="AC30" s="1" t="n">
        <f aca="false">IF(AC11&gt;=5%,1,0)</f>
        <v>0</v>
      </c>
      <c r="AD30" s="1" t="n">
        <f aca="false">IF(AD11&gt;=5%,1,0)</f>
        <v>0</v>
      </c>
      <c r="AE30" s="1" t="n">
        <f aca="false">IF(AE11&gt;=5%,1,0)</f>
        <v>0</v>
      </c>
      <c r="AF30" s="1" t="n">
        <f aca="false">IF(AF11&gt;=5%,1,0)</f>
        <v>0</v>
      </c>
      <c r="AG30" s="1" t="n">
        <f aca="false">IF(AG11&gt;=5%,1,0)</f>
        <v>0</v>
      </c>
      <c r="AH30" s="1" t="n">
        <f aca="false">IF(AH11&gt;=5%,1,0)</f>
        <v>0</v>
      </c>
      <c r="AI30" s="1" t="n">
        <f aca="false">IF(AI11&gt;=5%,1,0)</f>
        <v>0</v>
      </c>
      <c r="AJ30" s="1" t="n">
        <f aca="false">IF(AJ11&gt;=5%,1,0)</f>
        <v>0</v>
      </c>
      <c r="AK30" s="1" t="n">
        <f aca="false">IF(AK11&gt;=5%,1,0)</f>
        <v>0</v>
      </c>
      <c r="AL30" s="1" t="n">
        <f aca="false">IF(AL11&gt;=5%,1,0)</f>
        <v>0</v>
      </c>
      <c r="AM30" s="1" t="n">
        <f aca="false">IF(AM11&gt;=5%,1,0)</f>
        <v>0</v>
      </c>
      <c r="AN30" s="1" t="n">
        <f aca="false">IF(AN11&gt;=5%,1,0)</f>
        <v>0</v>
      </c>
      <c r="AO30" s="1" t="n">
        <f aca="false">IF(AO11&gt;=5%,1,0)</f>
        <v>0</v>
      </c>
      <c r="AP30" s="1" t="n">
        <f aca="false">IF(AP11&gt;=5%,1,0)</f>
        <v>0</v>
      </c>
      <c r="AQ30" s="1" t="n">
        <f aca="false">IF(AQ11&gt;=5%,1,0)</f>
        <v>0</v>
      </c>
      <c r="AR30" s="1" t="n">
        <f aca="false">IF(AR11&gt;=5%,1,0)</f>
        <v>0</v>
      </c>
      <c r="AS30" s="1" t="n">
        <f aca="false">IF(AS11&gt;=5%,1,0)</f>
        <v>0</v>
      </c>
      <c r="AT30" s="1" t="n">
        <f aca="false">IF(AT11&gt;=5%,1,0)</f>
        <v>0</v>
      </c>
      <c r="AU30" s="1" t="n">
        <f aca="false">IF(AU11&gt;=5%,1,0)</f>
        <v>0</v>
      </c>
      <c r="AV30" s="1" t="n">
        <f aca="false">IF(AV11&gt;=5%,1,0)</f>
        <v>0</v>
      </c>
      <c r="AW30" s="1" t="n">
        <f aca="false">IF(AW11&gt;=5%,1,0)</f>
        <v>0</v>
      </c>
      <c r="AX30" s="1" t="n">
        <f aca="false">IF(AX11&gt;=5%,1,0)</f>
        <v>0</v>
      </c>
      <c r="AY30" s="1" t="n">
        <f aca="false">IF(AY11&gt;=5%,1,0)</f>
        <v>0</v>
      </c>
      <c r="AZ30" s="1" t="n">
        <f aca="false">IF(AZ11&gt;=5%,1,0)</f>
        <v>0</v>
      </c>
      <c r="BA30" s="1" t="n">
        <f aca="false">IF(BA11&gt;=5%,1,0)</f>
        <v>0</v>
      </c>
      <c r="BB30" s="1" t="n">
        <f aca="false">IF(BB11&gt;=5%,1,0)</f>
        <v>0</v>
      </c>
      <c r="BC30" s="1" t="n">
        <f aca="false">IF(BC11&gt;=5%,1,0)</f>
        <v>0</v>
      </c>
      <c r="BD30" s="1" t="n">
        <f aca="false">IF(BD11&gt;=5%,1,0)</f>
        <v>0</v>
      </c>
      <c r="BE30" s="1" t="n">
        <f aca="false">IF(BE11&gt;=5%,1,0)</f>
        <v>0</v>
      </c>
      <c r="BF30" s="1" t="n">
        <f aca="false">IF(BF11&gt;=5%,1,0)</f>
        <v>0</v>
      </c>
      <c r="BG30" s="1" t="n">
        <f aca="false">IF(BG11&gt;=5%,1,0)</f>
        <v>0</v>
      </c>
      <c r="BH30" s="1" t="n">
        <f aca="false">IF(BH11&gt;=5%,1,0)</f>
        <v>0</v>
      </c>
      <c r="BI30" s="1" t="n">
        <f aca="false">IF(BI11&gt;=5%,1,0)</f>
        <v>0</v>
      </c>
      <c r="BJ30" s="1" t="n">
        <f aca="false">IF(BJ11&gt;=5%,1,0)</f>
        <v>0</v>
      </c>
      <c r="BK30" s="1" t="n">
        <f aca="false">IF(BK11&gt;=5%,1,0)</f>
        <v>0</v>
      </c>
      <c r="BL30" s="1" t="n">
        <f aca="false">IF(BL11&gt;=5%,1,0)</f>
        <v>0</v>
      </c>
      <c r="BM30" s="1" t="n">
        <f aca="false">IF(BM11&gt;=5%,1,0)</f>
        <v>0</v>
      </c>
      <c r="BN30" s="1" t="n">
        <f aca="false">IF(BN11&gt;=5%,1,0)</f>
        <v>0</v>
      </c>
      <c r="BO30" s="1" t="n">
        <f aca="false">IF(BO11&gt;=5%,1,0)</f>
        <v>0</v>
      </c>
      <c r="BP30" s="1" t="n">
        <f aca="false">IF(BP11&gt;=5%,1,0)</f>
        <v>0</v>
      </c>
      <c r="BQ30" s="1" t="n">
        <f aca="false">IF(BQ11&gt;=5%,1,0)</f>
        <v>0</v>
      </c>
      <c r="BR30" s="1" t="n">
        <f aca="false">IF(BR11&gt;=5%,1,0)</f>
        <v>0</v>
      </c>
      <c r="BS30" s="1" t="n">
        <f aca="false">IF(BS11&gt;=5%,1,0)</f>
        <v>0</v>
      </c>
      <c r="BT30" s="1" t="n">
        <f aca="false">IF(BT11&gt;=5%,1,0)</f>
        <v>0</v>
      </c>
      <c r="BU30" s="1" t="n">
        <f aca="false">IF(BU11&gt;=5%,1,0)</f>
        <v>0</v>
      </c>
      <c r="BV30" s="1" t="n">
        <f aca="false">IF(BV11&gt;=5%,1,0)</f>
        <v>0</v>
      </c>
      <c r="BW30" s="1" t="n">
        <f aca="false">IF(BW11&gt;=5%,1,0)</f>
        <v>0</v>
      </c>
      <c r="BX30" s="1" t="n">
        <f aca="false">IF(BX11&gt;=5%,1,0)</f>
        <v>0</v>
      </c>
      <c r="BY30" s="1" t="n">
        <f aca="false">IF(BY11&gt;=5%,1,0)</f>
        <v>0</v>
      </c>
      <c r="BZ30" s="1" t="n">
        <f aca="false">IF(BZ11&gt;=5%,1,0)</f>
        <v>0</v>
      </c>
      <c r="CA30" s="1" t="n">
        <f aca="false">IF(CA11&gt;=5%,1,0)</f>
        <v>0</v>
      </c>
      <c r="CB30" s="1" t="n">
        <f aca="false">IF(CB11&gt;=5%,1,0)</f>
        <v>0</v>
      </c>
      <c r="CC30" s="1" t="n">
        <f aca="false">IF(CC11&gt;=5%,1,0)</f>
        <v>0</v>
      </c>
      <c r="CD30" s="1" t="n">
        <f aca="false">IF(CD11&gt;=5%,1,0)</f>
        <v>0</v>
      </c>
      <c r="CE30" s="1" t="n">
        <f aca="false">IF(CE11&gt;=5%,1,0)</f>
        <v>0</v>
      </c>
      <c r="CF30" s="1" t="n">
        <f aca="false">IF(CF11&gt;=5%,1,0)</f>
        <v>0</v>
      </c>
      <c r="CG30" s="1" t="n">
        <f aca="false">IF(CG11&gt;=5%,1,0)</f>
        <v>0</v>
      </c>
      <c r="CH30" s="1" t="n">
        <f aca="false">IF(CH11&gt;=5%,1,0)</f>
        <v>0</v>
      </c>
      <c r="CI30" s="1" t="n">
        <f aca="false">IF(CI11&gt;=5%,1,0)</f>
        <v>0</v>
      </c>
      <c r="CJ30" s="1" t="n">
        <f aca="false">IF(CJ11&gt;=5%,1,0)</f>
        <v>0</v>
      </c>
      <c r="CK30" s="1" t="n">
        <f aca="false">IF(CK11&gt;=5%,1,0)</f>
        <v>0</v>
      </c>
      <c r="CL30" s="1" t="n">
        <f aca="false">IF(CL11&gt;=5%,1,0)</f>
        <v>0</v>
      </c>
      <c r="CM30" s="1" t="n">
        <f aca="false">IF(CM11&gt;=5%,1,0)</f>
        <v>0</v>
      </c>
      <c r="CN30" s="1" t="n">
        <f aca="false">IF(CN11&gt;=5%,1,0)</f>
        <v>0</v>
      </c>
      <c r="CO30" s="1" t="n">
        <f aca="false">IF(CO11&gt;=5%,1,0)</f>
        <v>0</v>
      </c>
      <c r="CP30" s="1" t="n">
        <f aca="false">IF(CP11&gt;=5%,1,0)</f>
        <v>0</v>
      </c>
      <c r="CQ30" s="1" t="n">
        <f aca="false">IF(CQ11&gt;=5%,1,0)</f>
        <v>0</v>
      </c>
      <c r="CR30" s="1" t="n">
        <f aca="false">IF(CR11&gt;=5%,1,0)</f>
        <v>0</v>
      </c>
      <c r="CS30" s="1" t="n">
        <f aca="false">IF(CS11&gt;=5%,1,0)</f>
        <v>0</v>
      </c>
      <c r="CT30" s="1" t="n">
        <f aca="false">IF(CT11&gt;=5%,1,0)</f>
        <v>0</v>
      </c>
      <c r="CU30" s="1" t="n">
        <f aca="false">IF(CU11&gt;=5%,1,0)</f>
        <v>0</v>
      </c>
      <c r="CV30" s="1" t="n">
        <f aca="false">IF(CV11&gt;=5%,1,0)</f>
        <v>0</v>
      </c>
      <c r="CW30" s="1" t="n">
        <f aca="false">IF(CW11&gt;=5%,1,0)</f>
        <v>0</v>
      </c>
      <c r="CX30" s="1" t="n">
        <f aca="false">IF(CX11&gt;=5%,1,0)</f>
        <v>0</v>
      </c>
      <c r="CY30" s="1" t="n">
        <f aca="false">IF(CY11&gt;=5%,1,0)</f>
        <v>0</v>
      </c>
      <c r="CZ30" s="1" t="n">
        <f aca="false">IF(CZ11&gt;=5%,1,0)</f>
        <v>0</v>
      </c>
      <c r="DA30" s="1" t="n">
        <f aca="false">IF(DA11&gt;=5%,1,0)</f>
        <v>0</v>
      </c>
      <c r="DB30" s="1" t="n">
        <f aca="false">IF(DB11&gt;=5%,1,0)</f>
        <v>0</v>
      </c>
      <c r="DC30" s="1" t="n">
        <f aca="false">IF(DC11&gt;=5%,1,0)</f>
        <v>0</v>
      </c>
      <c r="DD30" s="1" t="n">
        <f aca="false">IF(DD11&gt;=5%,1,0)</f>
        <v>0</v>
      </c>
      <c r="DE30" s="1" t="n">
        <f aca="false">IF(DE11&gt;=5%,1,0)</f>
        <v>0</v>
      </c>
      <c r="DF30" s="1" t="n">
        <f aca="false">IF(DF11&gt;=5%,1,0)</f>
        <v>0</v>
      </c>
      <c r="DG30" s="1" t="n">
        <f aca="false">IF(DG11&gt;=5%,1,0)</f>
        <v>0</v>
      </c>
      <c r="DH30" s="1" t="n">
        <f aca="false">IF(DH11&gt;=5%,1,0)</f>
        <v>0</v>
      </c>
      <c r="DI30" s="1" t="n">
        <f aca="false">IF(DI11&gt;=5%,1,0)</f>
        <v>0</v>
      </c>
      <c r="DJ30" s="1" t="n">
        <f aca="false">IF(DJ11&gt;=5%,1,0)</f>
        <v>0</v>
      </c>
      <c r="DK30" s="1" t="n">
        <f aca="false">IF(DK11&gt;=5%,1,0)</f>
        <v>0</v>
      </c>
      <c r="DL30" s="1" t="n">
        <f aca="false">IF(DL11&gt;=5%,1,0)</f>
        <v>0</v>
      </c>
      <c r="DM30" s="1" t="n">
        <f aca="false">IF(DM11&gt;=5%,1,0)</f>
        <v>0</v>
      </c>
      <c r="DN30" s="1" t="n">
        <f aca="false">IF(DN11&gt;=5%,1,0)</f>
        <v>0</v>
      </c>
      <c r="DO30" s="1" t="n">
        <f aca="false">IF(DO11&gt;=5%,1,0)</f>
        <v>0</v>
      </c>
      <c r="DP30" s="1" t="n">
        <f aca="false">IF(DP11&gt;=5%,1,0)</f>
        <v>0</v>
      </c>
      <c r="DQ30" s="1" t="n">
        <f aca="false">IF(DQ11&gt;=5%,1,0)</f>
        <v>0</v>
      </c>
      <c r="DR30" s="1" t="n">
        <f aca="false">IF(DR11&gt;=5%,1,0)</f>
        <v>0</v>
      </c>
      <c r="DS30" s="1" t="n">
        <f aca="false">IF(DS11&gt;=5%,1,0)</f>
        <v>0</v>
      </c>
      <c r="DT30" s="1" t="n">
        <f aca="false">IF(DT11&gt;=5%,1,0)</f>
        <v>0</v>
      </c>
      <c r="DU30" s="1" t="n">
        <f aca="false">IF(DU11&gt;=5%,1,0)</f>
        <v>0</v>
      </c>
      <c r="DV30" s="1" t="n">
        <f aca="false">IF(DV11&gt;=5%,1,0)</f>
        <v>0</v>
      </c>
      <c r="DW30" s="1" t="n">
        <f aca="false">IF(DW11&gt;=5%,1,0)</f>
        <v>0</v>
      </c>
      <c r="DX30" s="1" t="n">
        <f aca="false">IF(DX11&gt;=5%,1,0)</f>
        <v>0</v>
      </c>
      <c r="DY30" s="1" t="n">
        <f aca="false">IF(DY11&gt;=5%,1,0)</f>
        <v>0</v>
      </c>
      <c r="DZ30" s="1" t="n">
        <f aca="false">IF(DZ11&gt;=5%,1,0)</f>
        <v>0</v>
      </c>
      <c r="EA30" s="1" t="n">
        <f aca="false">IF(EA11&gt;=5%,1,0)</f>
        <v>0</v>
      </c>
      <c r="EB30" s="1" t="n">
        <f aca="false">IF(EB11&gt;=5%,1,0)</f>
        <v>0</v>
      </c>
      <c r="EC30" s="1" t="n">
        <f aca="false">IF(EC11&gt;=5%,1,0)</f>
        <v>0</v>
      </c>
      <c r="ED30" s="1" t="n">
        <f aca="false">IF(ED11&gt;=5%,1,0)</f>
        <v>0</v>
      </c>
      <c r="EE30" s="1" t="n">
        <f aca="false">IF(EE11&gt;=5%,1,0)</f>
        <v>0</v>
      </c>
      <c r="EF30" s="1" t="n">
        <f aca="false">IF(EF11&gt;=5%,1,0)</f>
        <v>0</v>
      </c>
      <c r="EG30" s="1" t="n">
        <f aca="false">IF(EG11&gt;=5%,1,0)</f>
        <v>0</v>
      </c>
      <c r="EH30" s="1" t="n">
        <f aca="false">IF(EH11&gt;=5%,1,0)</f>
        <v>0</v>
      </c>
      <c r="EI30" s="1" t="n">
        <f aca="false">IF(EI11&gt;=5%,1,0)</f>
        <v>0</v>
      </c>
      <c r="EJ30" s="1" t="n">
        <f aca="false">IF(EJ11&gt;=5%,1,0)</f>
        <v>0</v>
      </c>
      <c r="EK30" s="1" t="n">
        <f aca="false">IF(EK11&gt;=5%,1,0)</f>
        <v>0</v>
      </c>
      <c r="EL30" s="1" t="n">
        <f aca="false">IF(EL11&gt;=5%,1,0)</f>
        <v>0</v>
      </c>
      <c r="EM30" s="1" t="n">
        <f aca="false">IF(EM11&gt;=5%,1,0)</f>
        <v>0</v>
      </c>
      <c r="EN30" s="1" t="n">
        <f aca="false">IF(EN11&gt;=5%,1,0)</f>
        <v>0</v>
      </c>
      <c r="EO30" s="1" t="n">
        <f aca="false">IF(EO11&gt;=5%,1,0)</f>
        <v>0</v>
      </c>
      <c r="EP30" s="1" t="n">
        <f aca="false">IF(EP11&gt;=5%,1,0)</f>
        <v>0</v>
      </c>
      <c r="EQ30" s="1" t="n">
        <f aca="false">IF(EQ11&gt;=5%,1,0)</f>
        <v>0</v>
      </c>
      <c r="ER30" s="1" t="n">
        <f aca="false">IF(ER11&gt;=5%,1,0)</f>
        <v>0</v>
      </c>
      <c r="ES30" s="1" t="n">
        <f aca="false">IF(ES11&gt;=5%,1,0)</f>
        <v>0</v>
      </c>
      <c r="ET30" s="1" t="n">
        <f aca="false">IF(ET11&gt;=5%,1,0)</f>
        <v>0</v>
      </c>
      <c r="EU30" s="1" t="n">
        <f aca="false">IF(EU11&gt;=5%,1,0)</f>
        <v>0</v>
      </c>
      <c r="EV30" s="1" t="n">
        <f aca="false">IF(EV11&gt;=5%,1,0)</f>
        <v>0</v>
      </c>
      <c r="EW30" s="1" t="n">
        <f aca="false">IF(EW11&gt;=5%,1,0)</f>
        <v>0</v>
      </c>
      <c r="EX30" s="1" t="n">
        <f aca="false">IF(EX11&gt;=5%,1,0)</f>
        <v>0</v>
      </c>
      <c r="EY30" s="1" t="n">
        <f aca="false">IF(EY11&gt;=5%,1,0)</f>
        <v>0</v>
      </c>
      <c r="EZ30" s="1" t="n">
        <f aca="false">IF(EZ11&gt;=5%,1,0)</f>
        <v>0</v>
      </c>
      <c r="FA30" s="1" t="n">
        <f aca="false">IF(FA11&gt;=5%,1,0)</f>
        <v>0</v>
      </c>
      <c r="FB30" s="1" t="n">
        <f aca="false">IF(FB11&gt;=5%,1,0)</f>
        <v>0</v>
      </c>
      <c r="FC30" s="1" t="n">
        <f aca="false">IF(FC11&gt;=5%,1,0)</f>
        <v>0</v>
      </c>
      <c r="FD30" s="1" t="n">
        <f aca="false">IF(FD11&gt;=5%,1,0)</f>
        <v>0</v>
      </c>
      <c r="FE30" s="1" t="n">
        <f aca="false">IF(FE11&gt;=5%,1,0)</f>
        <v>0</v>
      </c>
      <c r="FF30" s="1" t="n">
        <f aca="false">IF(FF11&gt;=5%,1,0)</f>
        <v>0</v>
      </c>
      <c r="FG30" s="1" t="n">
        <f aca="false">IF(FG11&gt;=5%,1,0)</f>
        <v>1</v>
      </c>
      <c r="FH30" s="1" t="n">
        <f aca="false">IF(FH11&gt;=5%,1,0)</f>
        <v>1</v>
      </c>
      <c r="FI30" s="1" t="n">
        <f aca="false">IF(FI11&gt;=5%,1,0)</f>
        <v>1</v>
      </c>
      <c r="FJ30" s="1" t="n">
        <f aca="false">IF(FJ11&gt;=5%,1,0)</f>
        <v>1</v>
      </c>
      <c r="FK30" s="1" t="n">
        <f aca="false">IF(FK11&gt;=5%,1,0)</f>
        <v>1</v>
      </c>
      <c r="FL30" s="1" t="n">
        <f aca="false">IF(FL11&gt;=5%,1,0)</f>
        <v>1</v>
      </c>
      <c r="FM30" s="1" t="n">
        <f aca="false">IF(FM11&gt;=5%,1,0)</f>
        <v>1</v>
      </c>
      <c r="FN30" s="1" t="n">
        <f aca="false">IF(FN11&gt;=5%,1,0)</f>
        <v>1</v>
      </c>
      <c r="FO30" s="1" t="n">
        <f aca="false">IF(FO11&gt;=5%,1,0)</f>
        <v>1</v>
      </c>
      <c r="FP30" s="1" t="n">
        <f aca="false">IF(FP11&gt;=5%,1,0)</f>
        <v>1</v>
      </c>
      <c r="FQ30" s="1" t="n">
        <f aca="false">IF(FQ11&gt;=5%,1,0)</f>
        <v>0</v>
      </c>
      <c r="FR30" s="1" t="n">
        <f aca="false">IF(FR11&gt;=5%,1,0)</f>
        <v>0</v>
      </c>
      <c r="FS30" s="1" t="n">
        <f aca="false">IF(FS11&gt;=5%,1,0)</f>
        <v>0</v>
      </c>
      <c r="FT30" s="1" t="n">
        <f aca="false">IF(FT11&gt;=5%,1,0)</f>
        <v>0</v>
      </c>
      <c r="FU30" s="1" t="n">
        <f aca="false">IF(FU11&gt;=5%,1,0)</f>
        <v>0</v>
      </c>
      <c r="FV30" s="1" t="n">
        <f aca="false">IF(FV11&gt;=5%,1,0)</f>
        <v>0</v>
      </c>
      <c r="FW30" s="1" t="n">
        <f aca="false">IF(FW11&gt;=5%,1,0)</f>
        <v>0</v>
      </c>
      <c r="FX30" s="1" t="n">
        <f aca="false">IF(FX11&gt;=5%,1,0)</f>
        <v>0</v>
      </c>
      <c r="FY30" s="1" t="n">
        <f aca="false">IF(FY11&gt;=5%,1,0)</f>
        <v>0</v>
      </c>
      <c r="FZ30" s="1" t="n">
        <f aca="false">IF(FZ11&gt;=5%,1,0)</f>
        <v>0</v>
      </c>
      <c r="GA30" s="1" t="n">
        <f aca="false">IF(GA11&gt;=5%,1,0)</f>
        <v>0</v>
      </c>
      <c r="GB30" s="1" t="n">
        <f aca="false">IF(GB11&gt;=5%,1,0)</f>
        <v>0</v>
      </c>
      <c r="GC30" s="1" t="n">
        <f aca="false">IF(GC11&gt;=5%,1,0)</f>
        <v>0</v>
      </c>
      <c r="GD30" s="1" t="n">
        <f aca="false">IF(GD11&gt;=5%,1,0)</f>
        <v>0</v>
      </c>
      <c r="GE30" s="1" t="n">
        <f aca="false">IF(GE11&gt;=5%,1,0)</f>
        <v>0</v>
      </c>
      <c r="GF30" s="1" t="n">
        <f aca="false">IF(GF11&gt;=5%,1,0)</f>
        <v>0</v>
      </c>
      <c r="GG30" s="1" t="n">
        <f aca="false">IF(GG11&gt;=5%,1,0)</f>
        <v>0</v>
      </c>
      <c r="GH30" s="1" t="n">
        <f aca="false">IF(GH11&gt;=5%,1,0)</f>
        <v>0</v>
      </c>
      <c r="GI30" s="1" t="n">
        <f aca="false">IF(GI11&gt;=5%,1,0)</f>
        <v>0</v>
      </c>
      <c r="GJ30" s="1" t="n">
        <f aca="false">IF(GJ11&gt;=5%,1,0)</f>
        <v>0</v>
      </c>
      <c r="GK30" s="1" t="n">
        <f aca="false">IF(GK11&gt;=5%,1,0)</f>
        <v>0</v>
      </c>
      <c r="GL30" s="1" t="n">
        <f aca="false">IF(GL11&gt;=5%,1,0)</f>
        <v>0</v>
      </c>
      <c r="GM30" s="1" t="n">
        <f aca="false">IF(GM11&gt;=5%,1,0)</f>
        <v>0</v>
      </c>
      <c r="GN30" s="1" t="n">
        <f aca="false">IF(GN11&gt;=5%,1,0)</f>
        <v>0</v>
      </c>
      <c r="GO30" s="1" t="n">
        <f aca="false">IF(GO11&gt;=5%,1,0)</f>
        <v>0</v>
      </c>
      <c r="GP30" s="1" t="n">
        <f aca="false">IF(GP11&gt;=5%,1,0)</f>
        <v>0</v>
      </c>
      <c r="GQ30" s="1" t="n">
        <f aca="false">IF(GQ11&gt;=5%,1,0)</f>
        <v>0</v>
      </c>
      <c r="GR30" s="1" t="n">
        <f aca="false">IF(GR11&gt;=5%,1,0)</f>
        <v>0</v>
      </c>
      <c r="GS30" s="1" t="n">
        <f aca="false">IF(GS11&gt;=5%,1,0)</f>
        <v>0</v>
      </c>
      <c r="GT30" s="1" t="n">
        <f aca="false">IF(GT11&gt;=5%,1,0)</f>
        <v>0</v>
      </c>
      <c r="GU30" s="1" t="n">
        <f aca="false">IF(GU11&gt;=5%,1,0)</f>
        <v>0</v>
      </c>
      <c r="GV30" s="1" t="n">
        <f aca="false">IF(GV11&gt;=5%,1,0)</f>
        <v>0</v>
      </c>
      <c r="GW30" s="1" t="n">
        <f aca="false">IF(GW11&gt;=5%,1,0)</f>
        <v>0</v>
      </c>
      <c r="GX30" s="1" t="n">
        <f aca="false">IF(GX11&gt;=5%,1,0)</f>
        <v>0</v>
      </c>
      <c r="GY30" s="1" t="n">
        <f aca="false">IF(GY11&gt;=5%,1,0)</f>
        <v>0</v>
      </c>
      <c r="GZ30" s="1" t="n">
        <f aca="false">IF(GZ11&gt;=5%,1,0)</f>
        <v>0</v>
      </c>
      <c r="HA30" s="1" t="n">
        <f aca="false">IF(HA11&gt;=5%,1,0)</f>
        <v>0</v>
      </c>
      <c r="HB30" s="1" t="n">
        <f aca="false">IF(HB11&gt;=5%,1,0)</f>
        <v>0</v>
      </c>
      <c r="HC30" s="1" t="n">
        <f aca="false">IF(HC11&gt;=5%,1,0)</f>
        <v>0</v>
      </c>
      <c r="HD30" s="1" t="n">
        <f aca="false">IF(HD11&gt;=5%,1,0)</f>
        <v>0</v>
      </c>
      <c r="HE30" s="1" t="n">
        <f aca="false">IF(HE11&gt;=5%,1,0)</f>
        <v>0</v>
      </c>
      <c r="HF30" s="1" t="n">
        <f aca="false">IF(HF11&gt;=5%,1,0)</f>
        <v>0</v>
      </c>
      <c r="HG30" s="1" t="n">
        <f aca="false">IF(HG11&gt;=5%,1,0)</f>
        <v>0</v>
      </c>
      <c r="HH30" s="1" t="n">
        <f aca="false">IF(HH11&gt;=5%,1,0)</f>
        <v>0</v>
      </c>
      <c r="HI30" s="1" t="n">
        <f aca="false">IF(HI11&gt;=5%,1,0)</f>
        <v>0</v>
      </c>
      <c r="HJ30" s="1" t="n">
        <f aca="false">IF(HJ11&gt;=5%,1,0)</f>
        <v>0</v>
      </c>
      <c r="HK30" s="1" t="n">
        <f aca="false">IF(HK11&gt;=5%,1,0)</f>
        <v>0</v>
      </c>
      <c r="HL30" s="1" t="n">
        <f aca="false">IF(HL11&gt;=5%,1,0)</f>
        <v>0</v>
      </c>
      <c r="HM30" s="1" t="n">
        <f aca="false">IF(HM11&gt;=5%,1,0)</f>
        <v>0</v>
      </c>
      <c r="HN30" s="1" t="n">
        <f aca="false">IF(HN11&gt;=5%,1,0)</f>
        <v>0</v>
      </c>
      <c r="HO30" s="1" t="n">
        <f aca="false">IF(HO11&gt;=5%,1,0)</f>
        <v>0</v>
      </c>
      <c r="HP30" s="1" t="n">
        <f aca="false">IF(HP11&gt;=5%,1,0)</f>
        <v>0</v>
      </c>
      <c r="HQ30" s="1" t="n">
        <f aca="false">IF(HQ11&gt;=5%,1,0)</f>
        <v>0</v>
      </c>
      <c r="HR30" s="1" t="n">
        <f aca="false">IF(HR11&gt;=5%,1,0)</f>
        <v>0</v>
      </c>
      <c r="HS30" s="1" t="n">
        <f aca="false">IF(HS11&gt;=5%,1,0)</f>
        <v>0</v>
      </c>
      <c r="HT30" s="1" t="n">
        <f aca="false">IF(HT11&gt;=5%,1,0)</f>
        <v>0</v>
      </c>
      <c r="HU30" s="1" t="n">
        <f aca="false">IF(HU11&gt;=5%,1,0)</f>
        <v>0</v>
      </c>
      <c r="HV30" s="1" t="n">
        <f aca="false">IF(HV11&gt;=5%,1,0)</f>
        <v>0</v>
      </c>
      <c r="HW30" s="1" t="n">
        <f aca="false">IF(HW11&gt;=5%,1,0)</f>
        <v>1</v>
      </c>
      <c r="HX30" s="1" t="n">
        <f aca="false">IF(HX11&gt;=5%,1,0)</f>
        <v>1</v>
      </c>
      <c r="HY30" s="1" t="n">
        <f aca="false">IF(HY11&gt;=5%,1,0)</f>
        <v>1</v>
      </c>
      <c r="HZ30" s="1" t="n">
        <f aca="false">IF(HZ11&gt;=5%,1,0)</f>
        <v>1</v>
      </c>
      <c r="IA30" s="1" t="n">
        <f aca="false">IF(IA11&gt;=5%,1,0)</f>
        <v>1</v>
      </c>
      <c r="IB30" s="1" t="n">
        <f aca="false">IF(IB11&gt;=5%,1,0)</f>
        <v>1</v>
      </c>
      <c r="IC30" s="1" t="n">
        <f aca="false">IF(IC11&gt;=5%,1,0)</f>
        <v>1</v>
      </c>
      <c r="ID30" s="1" t="n">
        <f aca="false">IF(ID11&gt;=5%,1,0)</f>
        <v>1</v>
      </c>
      <c r="IE30" s="1" t="n">
        <f aca="false">IF(IE11&gt;=5%,1,0)</f>
        <v>1</v>
      </c>
      <c r="IF30" s="1" t="n">
        <f aca="false">IF(IF11&gt;=5%,1,0)</f>
        <v>1</v>
      </c>
      <c r="IG30" s="1" t="n">
        <f aca="false">IF(IG11&gt;=5%,1,0)</f>
        <v>1</v>
      </c>
      <c r="IH30" s="1" t="n">
        <f aca="false">IF(IH11&gt;=5%,1,0)</f>
        <v>1</v>
      </c>
      <c r="II30" s="1" t="n">
        <f aca="false">IF(II11&gt;=5%,1,0)</f>
        <v>1</v>
      </c>
      <c r="IJ30" s="1" t="n">
        <f aca="false">IF(IJ11&gt;=5%,1,0)</f>
        <v>1</v>
      </c>
      <c r="IK30" s="1" t="n">
        <f aca="false">IF(IK11&gt;=5%,1,0)</f>
        <v>1</v>
      </c>
      <c r="IL30" s="1" t="n">
        <f aca="false">IF(IL11&gt;=5%,1,0)</f>
        <v>1</v>
      </c>
      <c r="IM30" s="1" t="n">
        <f aca="false">IF(IM11&gt;=5%,1,0)</f>
        <v>1</v>
      </c>
      <c r="IN30" s="1" t="n">
        <f aca="false">IF(IN11&gt;=5%,1,0)</f>
        <v>1</v>
      </c>
      <c r="IO30" s="1" t="n">
        <f aca="false">IF(IO11&gt;=5%,1,0)</f>
        <v>1</v>
      </c>
      <c r="IP30" s="1" t="n">
        <f aca="false">IF(IP11&gt;=5%,1,0)</f>
        <v>1</v>
      </c>
      <c r="IQ30" s="1" t="n">
        <f aca="false">IF(IQ11&gt;=5%,1,0)</f>
        <v>1</v>
      </c>
      <c r="IR30" s="1" t="n">
        <f aca="false">IF(IR11&gt;=5%,1,0)</f>
        <v>1</v>
      </c>
      <c r="IS30" s="1" t="n">
        <f aca="false">IF(IS11&gt;=5%,1,0)</f>
        <v>0</v>
      </c>
      <c r="IT30" s="1" t="n">
        <f aca="false">IF(IT11&gt;=5%,1,0)</f>
        <v>0</v>
      </c>
    </row>
    <row r="31" customFormat="false" ht="12.75" hidden="false" customHeight="false" outlineLevel="0" collapsed="false">
      <c r="A31" s="1" t="n">
        <f aca="false">SUM(D31:IT31)</f>
        <v>0</v>
      </c>
      <c r="B31" s="4" t="n">
        <f aca="false">A31/12</f>
        <v>0</v>
      </c>
      <c r="C31" s="1" t="s">
        <v>28</v>
      </c>
      <c r="D31" s="1" t="n">
        <f aca="false">IF(D11&gt;=50%,1,0)</f>
        <v>0</v>
      </c>
      <c r="E31" s="1" t="n">
        <f aca="false">IF(E11&gt;=50%,1,0)</f>
        <v>0</v>
      </c>
      <c r="F31" s="1" t="n">
        <f aca="false">IF(F11&gt;=50%,1,0)</f>
        <v>0</v>
      </c>
      <c r="G31" s="1" t="n">
        <f aca="false">IF(G11&gt;=50%,1,0)</f>
        <v>0</v>
      </c>
      <c r="H31" s="1" t="n">
        <f aca="false">IF(H11&gt;=50%,1,0)</f>
        <v>0</v>
      </c>
      <c r="I31" s="1" t="n">
        <f aca="false">IF(I11&gt;=50%,1,0)</f>
        <v>0</v>
      </c>
      <c r="J31" s="1" t="n">
        <f aca="false">IF(J11&gt;=50%,1,0)</f>
        <v>0</v>
      </c>
      <c r="K31" s="1" t="n">
        <f aca="false">IF(K11&gt;=50%,1,0)</f>
        <v>0</v>
      </c>
      <c r="L31" s="1" t="n">
        <f aca="false">IF(L11&gt;=50%,1,0)</f>
        <v>0</v>
      </c>
      <c r="M31" s="1" t="n">
        <f aca="false">IF(M11&gt;=50%,1,0)</f>
        <v>0</v>
      </c>
      <c r="N31" s="1" t="n">
        <f aca="false">IF(N11&gt;=50%,1,0)</f>
        <v>0</v>
      </c>
      <c r="O31" s="1" t="n">
        <f aca="false">IF(O11&gt;=50%,1,0)</f>
        <v>0</v>
      </c>
      <c r="P31" s="1" t="n">
        <f aca="false">IF(P11&gt;=50%,1,0)</f>
        <v>0</v>
      </c>
      <c r="Q31" s="1" t="n">
        <f aca="false">IF(Q11&gt;=50%,1,0)</f>
        <v>0</v>
      </c>
      <c r="R31" s="1" t="n">
        <f aca="false">IF(R11&gt;=50%,1,0)</f>
        <v>0</v>
      </c>
      <c r="S31" s="1" t="n">
        <f aca="false">IF(S11&gt;=50%,1,0)</f>
        <v>0</v>
      </c>
      <c r="T31" s="1" t="n">
        <f aca="false">IF(T11&gt;=50%,1,0)</f>
        <v>0</v>
      </c>
      <c r="U31" s="1" t="n">
        <f aca="false">IF(U11&gt;=50%,1,0)</f>
        <v>0</v>
      </c>
      <c r="V31" s="1" t="n">
        <f aca="false">IF(V11&gt;=50%,1,0)</f>
        <v>0</v>
      </c>
      <c r="W31" s="1" t="n">
        <f aca="false">IF(W11&gt;=50%,1,0)</f>
        <v>0</v>
      </c>
      <c r="X31" s="1" t="n">
        <f aca="false">IF(X11&gt;=50%,1,0)</f>
        <v>0</v>
      </c>
      <c r="Y31" s="1" t="n">
        <f aca="false">IF(Y11&gt;=50%,1,0)</f>
        <v>0</v>
      </c>
      <c r="Z31" s="1" t="n">
        <f aca="false">IF(Z11&gt;=50%,1,0)</f>
        <v>0</v>
      </c>
      <c r="AA31" s="1" t="n">
        <f aca="false">IF(AA11&gt;=50%,1,0)</f>
        <v>0</v>
      </c>
      <c r="AB31" s="1" t="n">
        <f aca="false">IF(AB11&gt;=50%,1,0)</f>
        <v>0</v>
      </c>
      <c r="AC31" s="1" t="n">
        <f aca="false">IF(AC11&gt;=50%,1,0)</f>
        <v>0</v>
      </c>
      <c r="AD31" s="1" t="n">
        <f aca="false">IF(AD11&gt;=50%,1,0)</f>
        <v>0</v>
      </c>
      <c r="AE31" s="1" t="n">
        <f aca="false">IF(AE11&gt;=50%,1,0)</f>
        <v>0</v>
      </c>
      <c r="AF31" s="1" t="n">
        <f aca="false">IF(AF11&gt;=50%,1,0)</f>
        <v>0</v>
      </c>
      <c r="AG31" s="1" t="n">
        <f aca="false">IF(AG11&gt;=50%,1,0)</f>
        <v>0</v>
      </c>
      <c r="AH31" s="1" t="n">
        <f aca="false">IF(AH11&gt;=50%,1,0)</f>
        <v>0</v>
      </c>
      <c r="AI31" s="1" t="n">
        <f aca="false">IF(AI11&gt;=50%,1,0)</f>
        <v>0</v>
      </c>
      <c r="AJ31" s="1" t="n">
        <f aca="false">IF(AJ11&gt;=50%,1,0)</f>
        <v>0</v>
      </c>
      <c r="AK31" s="1" t="n">
        <f aca="false">IF(AK11&gt;=50%,1,0)</f>
        <v>0</v>
      </c>
      <c r="AL31" s="1" t="n">
        <f aca="false">IF(AL11&gt;=50%,1,0)</f>
        <v>0</v>
      </c>
      <c r="AM31" s="1" t="n">
        <f aca="false">IF(AM11&gt;=50%,1,0)</f>
        <v>0</v>
      </c>
      <c r="AN31" s="1" t="n">
        <f aca="false">IF(AN11&gt;=50%,1,0)</f>
        <v>0</v>
      </c>
      <c r="AO31" s="1" t="n">
        <f aca="false">IF(AO11&gt;=50%,1,0)</f>
        <v>0</v>
      </c>
      <c r="AP31" s="1" t="n">
        <f aca="false">IF(AP11&gt;=50%,1,0)</f>
        <v>0</v>
      </c>
      <c r="AQ31" s="1" t="n">
        <f aca="false">IF(AQ11&gt;=50%,1,0)</f>
        <v>0</v>
      </c>
      <c r="AR31" s="1" t="n">
        <f aca="false">IF(AR11&gt;=50%,1,0)</f>
        <v>0</v>
      </c>
      <c r="AS31" s="1" t="n">
        <f aca="false">IF(AS11&gt;=50%,1,0)</f>
        <v>0</v>
      </c>
      <c r="AT31" s="1" t="n">
        <f aca="false">IF(AT11&gt;=50%,1,0)</f>
        <v>0</v>
      </c>
      <c r="AU31" s="1" t="n">
        <f aca="false">IF(AU11&gt;=50%,1,0)</f>
        <v>0</v>
      </c>
      <c r="AV31" s="1" t="n">
        <f aca="false">IF(AV11&gt;=50%,1,0)</f>
        <v>0</v>
      </c>
      <c r="AW31" s="1" t="n">
        <f aca="false">IF(AW11&gt;=50%,1,0)</f>
        <v>0</v>
      </c>
      <c r="AX31" s="1" t="n">
        <f aca="false">IF(AX11&gt;=50%,1,0)</f>
        <v>0</v>
      </c>
      <c r="AY31" s="1" t="n">
        <f aca="false">IF(AY11&gt;=50%,1,0)</f>
        <v>0</v>
      </c>
      <c r="AZ31" s="1" t="n">
        <f aca="false">IF(AZ11&gt;=50%,1,0)</f>
        <v>0</v>
      </c>
      <c r="BA31" s="1" t="n">
        <f aca="false">IF(BA11&gt;=50%,1,0)</f>
        <v>0</v>
      </c>
      <c r="BB31" s="1" t="n">
        <f aca="false">IF(BB11&gt;=50%,1,0)</f>
        <v>0</v>
      </c>
      <c r="BC31" s="1" t="n">
        <f aca="false">IF(BC11&gt;=50%,1,0)</f>
        <v>0</v>
      </c>
      <c r="BD31" s="1" t="n">
        <f aca="false">IF(BD11&gt;=50%,1,0)</f>
        <v>0</v>
      </c>
      <c r="BE31" s="1" t="n">
        <f aca="false">IF(BE11&gt;=50%,1,0)</f>
        <v>0</v>
      </c>
      <c r="BF31" s="1" t="n">
        <f aca="false">IF(BF11&gt;=50%,1,0)</f>
        <v>0</v>
      </c>
      <c r="BG31" s="1" t="n">
        <f aca="false">IF(BG11&gt;=50%,1,0)</f>
        <v>0</v>
      </c>
      <c r="BH31" s="1" t="n">
        <f aca="false">IF(BH11&gt;=50%,1,0)</f>
        <v>0</v>
      </c>
      <c r="BI31" s="1" t="n">
        <f aca="false">IF(BI11&gt;=50%,1,0)</f>
        <v>0</v>
      </c>
      <c r="BJ31" s="1" t="n">
        <f aca="false">IF(BJ11&gt;=50%,1,0)</f>
        <v>0</v>
      </c>
      <c r="BK31" s="1" t="n">
        <f aca="false">IF(BK11&gt;=50%,1,0)</f>
        <v>0</v>
      </c>
      <c r="BL31" s="1" t="n">
        <f aca="false">IF(BL11&gt;=50%,1,0)</f>
        <v>0</v>
      </c>
      <c r="BM31" s="1" t="n">
        <f aca="false">IF(BM11&gt;=50%,1,0)</f>
        <v>0</v>
      </c>
      <c r="BN31" s="1" t="n">
        <f aca="false">IF(BN11&gt;=50%,1,0)</f>
        <v>0</v>
      </c>
      <c r="BO31" s="1" t="n">
        <f aca="false">IF(BO11&gt;=50%,1,0)</f>
        <v>0</v>
      </c>
      <c r="BP31" s="1" t="n">
        <f aca="false">IF(BP11&gt;=50%,1,0)</f>
        <v>0</v>
      </c>
      <c r="BQ31" s="1" t="n">
        <f aca="false">IF(BQ11&gt;=50%,1,0)</f>
        <v>0</v>
      </c>
      <c r="BR31" s="1" t="n">
        <f aca="false">IF(BR11&gt;=50%,1,0)</f>
        <v>0</v>
      </c>
      <c r="BS31" s="1" t="n">
        <f aca="false">IF(BS11&gt;=50%,1,0)</f>
        <v>0</v>
      </c>
      <c r="BT31" s="1" t="n">
        <f aca="false">IF(BT11&gt;=50%,1,0)</f>
        <v>0</v>
      </c>
      <c r="BU31" s="1" t="n">
        <f aca="false">IF(BU11&gt;=50%,1,0)</f>
        <v>0</v>
      </c>
      <c r="BV31" s="1" t="n">
        <f aca="false">IF(BV11&gt;=50%,1,0)</f>
        <v>0</v>
      </c>
      <c r="BW31" s="1" t="n">
        <f aca="false">IF(BW11&gt;=50%,1,0)</f>
        <v>0</v>
      </c>
      <c r="BX31" s="1" t="n">
        <f aca="false">IF(BX11&gt;=50%,1,0)</f>
        <v>0</v>
      </c>
      <c r="BY31" s="1" t="n">
        <f aca="false">IF(BY11&gt;=50%,1,0)</f>
        <v>0</v>
      </c>
      <c r="BZ31" s="1" t="n">
        <f aca="false">IF(BZ11&gt;=50%,1,0)</f>
        <v>0</v>
      </c>
      <c r="CA31" s="1" t="n">
        <f aca="false">IF(CA11&gt;=50%,1,0)</f>
        <v>0</v>
      </c>
      <c r="CB31" s="1" t="n">
        <f aca="false">IF(CB11&gt;=50%,1,0)</f>
        <v>0</v>
      </c>
      <c r="CC31" s="1" t="n">
        <f aca="false">IF(CC11&gt;=50%,1,0)</f>
        <v>0</v>
      </c>
      <c r="CD31" s="1" t="n">
        <f aca="false">IF(CD11&gt;=50%,1,0)</f>
        <v>0</v>
      </c>
      <c r="CE31" s="1" t="n">
        <f aca="false">IF(CE11&gt;=50%,1,0)</f>
        <v>0</v>
      </c>
      <c r="CF31" s="1" t="n">
        <f aca="false">IF(CF11&gt;=50%,1,0)</f>
        <v>0</v>
      </c>
      <c r="CG31" s="1" t="n">
        <f aca="false">IF(CG11&gt;=50%,1,0)</f>
        <v>0</v>
      </c>
      <c r="CH31" s="1" t="n">
        <f aca="false">IF(CH11&gt;=50%,1,0)</f>
        <v>0</v>
      </c>
      <c r="CI31" s="1" t="n">
        <f aca="false">IF(CI11&gt;=50%,1,0)</f>
        <v>0</v>
      </c>
      <c r="CJ31" s="1" t="n">
        <f aca="false">IF(CJ11&gt;=50%,1,0)</f>
        <v>0</v>
      </c>
      <c r="CK31" s="1" t="n">
        <f aca="false">IF(CK11&gt;=50%,1,0)</f>
        <v>0</v>
      </c>
      <c r="CL31" s="1" t="n">
        <f aca="false">IF(CL11&gt;=50%,1,0)</f>
        <v>0</v>
      </c>
      <c r="CM31" s="1" t="n">
        <f aca="false">IF(CM11&gt;=50%,1,0)</f>
        <v>0</v>
      </c>
      <c r="CN31" s="1" t="n">
        <f aca="false">IF(CN11&gt;=50%,1,0)</f>
        <v>0</v>
      </c>
      <c r="CO31" s="1" t="n">
        <f aca="false">IF(CO11&gt;=50%,1,0)</f>
        <v>0</v>
      </c>
      <c r="CP31" s="1" t="n">
        <f aca="false">IF(CP11&gt;=50%,1,0)</f>
        <v>0</v>
      </c>
      <c r="CQ31" s="1" t="n">
        <f aca="false">IF(CQ11&gt;=50%,1,0)</f>
        <v>0</v>
      </c>
      <c r="CR31" s="1" t="n">
        <f aca="false">IF(CR11&gt;=50%,1,0)</f>
        <v>0</v>
      </c>
      <c r="CS31" s="1" t="n">
        <f aca="false">IF(CS11&gt;=50%,1,0)</f>
        <v>0</v>
      </c>
      <c r="CT31" s="1" t="n">
        <f aca="false">IF(CT11&gt;=50%,1,0)</f>
        <v>0</v>
      </c>
      <c r="CU31" s="1" t="n">
        <f aca="false">IF(CU11&gt;=50%,1,0)</f>
        <v>0</v>
      </c>
      <c r="CV31" s="1" t="n">
        <f aca="false">IF(CV11&gt;=50%,1,0)</f>
        <v>0</v>
      </c>
      <c r="CW31" s="1" t="n">
        <f aca="false">IF(CW11&gt;=50%,1,0)</f>
        <v>0</v>
      </c>
      <c r="CX31" s="1" t="n">
        <f aca="false">IF(CX11&gt;=50%,1,0)</f>
        <v>0</v>
      </c>
      <c r="CY31" s="1" t="n">
        <f aca="false">IF(CY11&gt;=50%,1,0)</f>
        <v>0</v>
      </c>
      <c r="CZ31" s="1" t="n">
        <f aca="false">IF(CZ11&gt;=50%,1,0)</f>
        <v>0</v>
      </c>
      <c r="DA31" s="1" t="n">
        <f aca="false">IF(DA11&gt;=50%,1,0)</f>
        <v>0</v>
      </c>
      <c r="DB31" s="1" t="n">
        <f aca="false">IF(DB11&gt;=50%,1,0)</f>
        <v>0</v>
      </c>
      <c r="DC31" s="1" t="n">
        <f aca="false">IF(DC11&gt;=50%,1,0)</f>
        <v>0</v>
      </c>
      <c r="DD31" s="1" t="n">
        <f aca="false">IF(DD11&gt;=50%,1,0)</f>
        <v>0</v>
      </c>
      <c r="DE31" s="1" t="n">
        <f aca="false">IF(DE11&gt;=50%,1,0)</f>
        <v>0</v>
      </c>
      <c r="DF31" s="1" t="n">
        <f aca="false">IF(DF11&gt;=50%,1,0)</f>
        <v>0</v>
      </c>
      <c r="DG31" s="1" t="n">
        <f aca="false">IF(DG11&gt;=50%,1,0)</f>
        <v>0</v>
      </c>
      <c r="DH31" s="1" t="n">
        <f aca="false">IF(DH11&gt;=50%,1,0)</f>
        <v>0</v>
      </c>
      <c r="DI31" s="1" t="n">
        <f aca="false">IF(DI11&gt;=50%,1,0)</f>
        <v>0</v>
      </c>
      <c r="DJ31" s="1" t="n">
        <f aca="false">IF(DJ11&gt;=50%,1,0)</f>
        <v>0</v>
      </c>
      <c r="DK31" s="1" t="n">
        <f aca="false">IF(DK11&gt;=50%,1,0)</f>
        <v>0</v>
      </c>
      <c r="DL31" s="1" t="n">
        <f aca="false">IF(DL11&gt;=50%,1,0)</f>
        <v>0</v>
      </c>
      <c r="DM31" s="1" t="n">
        <f aca="false">IF(DM11&gt;=50%,1,0)</f>
        <v>0</v>
      </c>
      <c r="DN31" s="1" t="n">
        <f aca="false">IF(DN11&gt;=50%,1,0)</f>
        <v>0</v>
      </c>
      <c r="DO31" s="1" t="n">
        <f aca="false">IF(DO11&gt;=50%,1,0)</f>
        <v>0</v>
      </c>
      <c r="DP31" s="1" t="n">
        <f aca="false">IF(DP11&gt;=50%,1,0)</f>
        <v>0</v>
      </c>
      <c r="DQ31" s="1" t="n">
        <f aca="false">IF(DQ11&gt;=50%,1,0)</f>
        <v>0</v>
      </c>
      <c r="DR31" s="1" t="n">
        <f aca="false">IF(DR11&gt;=50%,1,0)</f>
        <v>0</v>
      </c>
      <c r="DS31" s="1" t="n">
        <f aca="false">IF(DS11&gt;=50%,1,0)</f>
        <v>0</v>
      </c>
      <c r="DT31" s="1" t="n">
        <f aca="false">IF(DT11&gt;=50%,1,0)</f>
        <v>0</v>
      </c>
      <c r="DU31" s="1" t="n">
        <f aca="false">IF(DU11&gt;=50%,1,0)</f>
        <v>0</v>
      </c>
      <c r="DV31" s="1" t="n">
        <f aca="false">IF(DV11&gt;=50%,1,0)</f>
        <v>0</v>
      </c>
      <c r="DW31" s="1" t="n">
        <f aca="false">IF(DW11&gt;=50%,1,0)</f>
        <v>0</v>
      </c>
      <c r="DX31" s="1" t="n">
        <f aca="false">IF(DX11&gt;=50%,1,0)</f>
        <v>0</v>
      </c>
      <c r="DY31" s="1" t="n">
        <f aca="false">IF(DY11&gt;=50%,1,0)</f>
        <v>0</v>
      </c>
      <c r="DZ31" s="1" t="n">
        <f aca="false">IF(DZ11&gt;=50%,1,0)</f>
        <v>0</v>
      </c>
      <c r="EA31" s="1" t="n">
        <f aca="false">IF(EA11&gt;=50%,1,0)</f>
        <v>0</v>
      </c>
      <c r="EB31" s="1" t="n">
        <f aca="false">IF(EB11&gt;=50%,1,0)</f>
        <v>0</v>
      </c>
      <c r="EC31" s="1" t="n">
        <f aca="false">IF(EC11&gt;=50%,1,0)</f>
        <v>0</v>
      </c>
      <c r="ED31" s="1" t="n">
        <f aca="false">IF(ED11&gt;=50%,1,0)</f>
        <v>0</v>
      </c>
      <c r="EE31" s="1" t="n">
        <f aca="false">IF(EE11&gt;=50%,1,0)</f>
        <v>0</v>
      </c>
      <c r="EF31" s="1" t="n">
        <f aca="false">IF(EF11&gt;=50%,1,0)</f>
        <v>0</v>
      </c>
      <c r="EG31" s="1" t="n">
        <f aca="false">IF(EG11&gt;=50%,1,0)</f>
        <v>0</v>
      </c>
      <c r="EH31" s="1" t="n">
        <f aca="false">IF(EH11&gt;=50%,1,0)</f>
        <v>0</v>
      </c>
      <c r="EI31" s="1" t="n">
        <f aca="false">IF(EI11&gt;=50%,1,0)</f>
        <v>0</v>
      </c>
      <c r="EJ31" s="1" t="n">
        <f aca="false">IF(EJ11&gt;=50%,1,0)</f>
        <v>0</v>
      </c>
      <c r="EK31" s="1" t="n">
        <f aca="false">IF(EK11&gt;=50%,1,0)</f>
        <v>0</v>
      </c>
      <c r="EL31" s="1" t="n">
        <f aca="false">IF(EL11&gt;=50%,1,0)</f>
        <v>0</v>
      </c>
      <c r="EM31" s="1" t="n">
        <f aca="false">IF(EM11&gt;=50%,1,0)</f>
        <v>0</v>
      </c>
      <c r="EN31" s="1" t="n">
        <f aca="false">IF(EN11&gt;=50%,1,0)</f>
        <v>0</v>
      </c>
      <c r="EO31" s="1" t="n">
        <f aca="false">IF(EO11&gt;=50%,1,0)</f>
        <v>0</v>
      </c>
      <c r="EP31" s="1" t="n">
        <f aca="false">IF(EP11&gt;=50%,1,0)</f>
        <v>0</v>
      </c>
      <c r="EQ31" s="1" t="n">
        <f aca="false">IF(EQ11&gt;=50%,1,0)</f>
        <v>0</v>
      </c>
      <c r="ER31" s="1" t="n">
        <f aca="false">IF(ER11&gt;=50%,1,0)</f>
        <v>0</v>
      </c>
      <c r="ES31" s="1" t="n">
        <f aca="false">IF(ES11&gt;=50%,1,0)</f>
        <v>0</v>
      </c>
      <c r="ET31" s="1" t="n">
        <f aca="false">IF(ET11&gt;=50%,1,0)</f>
        <v>0</v>
      </c>
      <c r="EU31" s="1" t="n">
        <f aca="false">IF(EU11&gt;=50%,1,0)</f>
        <v>0</v>
      </c>
      <c r="EV31" s="1" t="n">
        <f aca="false">IF(EV11&gt;=50%,1,0)</f>
        <v>0</v>
      </c>
      <c r="EW31" s="1" t="n">
        <f aca="false">IF(EW11&gt;=50%,1,0)</f>
        <v>0</v>
      </c>
      <c r="EX31" s="1" t="n">
        <f aca="false">IF(EX11&gt;=50%,1,0)</f>
        <v>0</v>
      </c>
      <c r="EY31" s="1" t="n">
        <f aca="false">IF(EY11&gt;=50%,1,0)</f>
        <v>0</v>
      </c>
      <c r="EZ31" s="1" t="n">
        <f aca="false">IF(EZ11&gt;=50%,1,0)</f>
        <v>0</v>
      </c>
      <c r="FA31" s="1" t="n">
        <f aca="false">IF(FA11&gt;=50%,1,0)</f>
        <v>0</v>
      </c>
      <c r="FB31" s="1" t="n">
        <f aca="false">IF(FB11&gt;=50%,1,0)</f>
        <v>0</v>
      </c>
      <c r="FC31" s="1" t="n">
        <f aca="false">IF(FC11&gt;=50%,1,0)</f>
        <v>0</v>
      </c>
      <c r="FD31" s="1" t="n">
        <f aca="false">IF(FD11&gt;=50%,1,0)</f>
        <v>0</v>
      </c>
      <c r="FE31" s="1" t="n">
        <f aca="false">IF(FE11&gt;=50%,1,0)</f>
        <v>0</v>
      </c>
      <c r="FF31" s="1" t="n">
        <f aca="false">IF(FF11&gt;=50%,1,0)</f>
        <v>0</v>
      </c>
      <c r="FG31" s="1" t="n">
        <f aca="false">IF(FG11&gt;=50%,1,0)</f>
        <v>0</v>
      </c>
      <c r="FH31" s="1" t="n">
        <f aca="false">IF(FH11&gt;=50%,1,0)</f>
        <v>0</v>
      </c>
      <c r="FI31" s="1" t="n">
        <f aca="false">IF(FI11&gt;=50%,1,0)</f>
        <v>0</v>
      </c>
      <c r="FJ31" s="1" t="n">
        <f aca="false">IF(FJ11&gt;=50%,1,0)</f>
        <v>0</v>
      </c>
      <c r="FK31" s="1" t="n">
        <f aca="false">IF(FK11&gt;=50%,1,0)</f>
        <v>0</v>
      </c>
      <c r="FL31" s="1" t="n">
        <f aca="false">IF(FL11&gt;=50%,1,0)</f>
        <v>0</v>
      </c>
      <c r="FM31" s="1" t="n">
        <f aca="false">IF(FM11&gt;=50%,1,0)</f>
        <v>0</v>
      </c>
      <c r="FN31" s="1" t="n">
        <f aca="false">IF(FN11&gt;=50%,1,0)</f>
        <v>0</v>
      </c>
      <c r="FO31" s="1" t="n">
        <f aca="false">IF(FO11&gt;=50%,1,0)</f>
        <v>0</v>
      </c>
      <c r="FP31" s="1" t="n">
        <f aca="false">IF(FP11&gt;=50%,1,0)</f>
        <v>0</v>
      </c>
      <c r="FQ31" s="1" t="n">
        <f aca="false">IF(FQ11&gt;=50%,1,0)</f>
        <v>0</v>
      </c>
      <c r="FR31" s="1" t="n">
        <f aca="false">IF(FR11&gt;=50%,1,0)</f>
        <v>0</v>
      </c>
      <c r="FS31" s="1" t="n">
        <f aca="false">IF(FS11&gt;=50%,1,0)</f>
        <v>0</v>
      </c>
      <c r="FT31" s="1" t="n">
        <f aca="false">IF(FT11&gt;=50%,1,0)</f>
        <v>0</v>
      </c>
      <c r="FU31" s="1" t="n">
        <f aca="false">IF(FU11&gt;=50%,1,0)</f>
        <v>0</v>
      </c>
      <c r="FV31" s="1" t="n">
        <f aca="false">IF(FV11&gt;=50%,1,0)</f>
        <v>0</v>
      </c>
      <c r="FW31" s="1" t="n">
        <f aca="false">IF(FW11&gt;=50%,1,0)</f>
        <v>0</v>
      </c>
      <c r="FX31" s="1" t="n">
        <f aca="false">IF(FX11&gt;=50%,1,0)</f>
        <v>0</v>
      </c>
      <c r="FY31" s="1" t="n">
        <f aca="false">IF(FY11&gt;=50%,1,0)</f>
        <v>0</v>
      </c>
      <c r="FZ31" s="1" t="n">
        <f aca="false">IF(FZ11&gt;=50%,1,0)</f>
        <v>0</v>
      </c>
      <c r="GA31" s="1" t="n">
        <f aca="false">IF(GA11&gt;=50%,1,0)</f>
        <v>0</v>
      </c>
      <c r="GB31" s="1" t="n">
        <f aca="false">IF(GB11&gt;=50%,1,0)</f>
        <v>0</v>
      </c>
      <c r="GC31" s="1" t="n">
        <f aca="false">IF(GC11&gt;=50%,1,0)</f>
        <v>0</v>
      </c>
      <c r="GD31" s="1" t="n">
        <f aca="false">IF(GD11&gt;=50%,1,0)</f>
        <v>0</v>
      </c>
      <c r="GE31" s="1" t="n">
        <f aca="false">IF(GE11&gt;=50%,1,0)</f>
        <v>0</v>
      </c>
      <c r="GF31" s="1" t="n">
        <f aca="false">IF(GF11&gt;=50%,1,0)</f>
        <v>0</v>
      </c>
      <c r="GG31" s="1" t="n">
        <f aca="false">IF(GG11&gt;=50%,1,0)</f>
        <v>0</v>
      </c>
      <c r="GH31" s="1" t="n">
        <f aca="false">IF(GH11&gt;=50%,1,0)</f>
        <v>0</v>
      </c>
      <c r="GI31" s="1" t="n">
        <f aca="false">IF(GI11&gt;=50%,1,0)</f>
        <v>0</v>
      </c>
      <c r="GJ31" s="1" t="n">
        <f aca="false">IF(GJ11&gt;=50%,1,0)</f>
        <v>0</v>
      </c>
      <c r="GK31" s="1" t="n">
        <f aca="false">IF(GK11&gt;=50%,1,0)</f>
        <v>0</v>
      </c>
      <c r="GL31" s="1" t="n">
        <f aca="false">IF(GL11&gt;=50%,1,0)</f>
        <v>0</v>
      </c>
      <c r="GM31" s="1" t="n">
        <f aca="false">IF(GM11&gt;=50%,1,0)</f>
        <v>0</v>
      </c>
      <c r="GN31" s="1" t="n">
        <f aca="false">IF(GN11&gt;=50%,1,0)</f>
        <v>0</v>
      </c>
      <c r="GO31" s="1" t="n">
        <f aca="false">IF(GO11&gt;=50%,1,0)</f>
        <v>0</v>
      </c>
      <c r="GP31" s="1" t="n">
        <f aca="false">IF(GP11&gt;=50%,1,0)</f>
        <v>0</v>
      </c>
      <c r="GQ31" s="1" t="n">
        <f aca="false">IF(GQ11&gt;=50%,1,0)</f>
        <v>0</v>
      </c>
      <c r="GR31" s="1" t="n">
        <f aca="false">IF(GR11&gt;=50%,1,0)</f>
        <v>0</v>
      </c>
      <c r="GS31" s="1" t="n">
        <f aca="false">IF(GS11&gt;=50%,1,0)</f>
        <v>0</v>
      </c>
      <c r="GT31" s="1" t="n">
        <f aca="false">IF(GT11&gt;=50%,1,0)</f>
        <v>0</v>
      </c>
      <c r="GU31" s="1" t="n">
        <f aca="false">IF(GU11&gt;=50%,1,0)</f>
        <v>0</v>
      </c>
      <c r="GV31" s="1" t="n">
        <f aca="false">IF(GV11&gt;=50%,1,0)</f>
        <v>0</v>
      </c>
      <c r="GW31" s="1" t="n">
        <f aca="false">IF(GW11&gt;=50%,1,0)</f>
        <v>0</v>
      </c>
      <c r="GX31" s="1" t="n">
        <f aca="false">IF(GX11&gt;=50%,1,0)</f>
        <v>0</v>
      </c>
      <c r="GY31" s="1" t="n">
        <f aca="false">IF(GY11&gt;=50%,1,0)</f>
        <v>0</v>
      </c>
      <c r="GZ31" s="1" t="n">
        <f aca="false">IF(GZ11&gt;=50%,1,0)</f>
        <v>0</v>
      </c>
      <c r="HA31" s="1" t="n">
        <f aca="false">IF(HA11&gt;=50%,1,0)</f>
        <v>0</v>
      </c>
      <c r="HB31" s="1" t="n">
        <f aca="false">IF(HB11&gt;=50%,1,0)</f>
        <v>0</v>
      </c>
      <c r="HC31" s="1" t="n">
        <f aca="false">IF(HC11&gt;=50%,1,0)</f>
        <v>0</v>
      </c>
      <c r="HD31" s="1" t="n">
        <f aca="false">IF(HD11&gt;=50%,1,0)</f>
        <v>0</v>
      </c>
      <c r="HE31" s="1" t="n">
        <f aca="false">IF(HE11&gt;=50%,1,0)</f>
        <v>0</v>
      </c>
      <c r="HF31" s="1" t="n">
        <f aca="false">IF(HF11&gt;=50%,1,0)</f>
        <v>0</v>
      </c>
      <c r="HG31" s="1" t="n">
        <f aca="false">IF(HG11&gt;=50%,1,0)</f>
        <v>0</v>
      </c>
      <c r="HH31" s="1" t="n">
        <f aca="false">IF(HH11&gt;=50%,1,0)</f>
        <v>0</v>
      </c>
      <c r="HI31" s="1" t="n">
        <f aca="false">IF(HI11&gt;=50%,1,0)</f>
        <v>0</v>
      </c>
      <c r="HJ31" s="1" t="n">
        <f aca="false">IF(HJ11&gt;=50%,1,0)</f>
        <v>0</v>
      </c>
      <c r="HK31" s="1" t="n">
        <f aca="false">IF(HK11&gt;=50%,1,0)</f>
        <v>0</v>
      </c>
      <c r="HL31" s="1" t="n">
        <f aca="false">IF(HL11&gt;=50%,1,0)</f>
        <v>0</v>
      </c>
      <c r="HM31" s="1" t="n">
        <f aca="false">IF(HM11&gt;=50%,1,0)</f>
        <v>0</v>
      </c>
      <c r="HN31" s="1" t="n">
        <f aca="false">IF(HN11&gt;=50%,1,0)</f>
        <v>0</v>
      </c>
      <c r="HO31" s="1" t="n">
        <f aca="false">IF(HO11&gt;=50%,1,0)</f>
        <v>0</v>
      </c>
      <c r="HP31" s="1" t="n">
        <f aca="false">IF(HP11&gt;=50%,1,0)</f>
        <v>0</v>
      </c>
      <c r="HQ31" s="1" t="n">
        <f aca="false">IF(HQ11&gt;=50%,1,0)</f>
        <v>0</v>
      </c>
      <c r="HR31" s="1" t="n">
        <f aca="false">IF(HR11&gt;=50%,1,0)</f>
        <v>0</v>
      </c>
      <c r="HS31" s="1" t="n">
        <f aca="false">IF(HS11&gt;=50%,1,0)</f>
        <v>0</v>
      </c>
      <c r="HT31" s="1" t="n">
        <f aca="false">IF(HT11&gt;=50%,1,0)</f>
        <v>0</v>
      </c>
      <c r="HU31" s="1" t="n">
        <f aca="false">IF(HU11&gt;=50%,1,0)</f>
        <v>0</v>
      </c>
      <c r="HV31" s="1" t="n">
        <f aca="false">IF(HV11&gt;=50%,1,0)</f>
        <v>0</v>
      </c>
      <c r="HW31" s="1" t="n">
        <f aca="false">IF(HW11&gt;=50%,1,0)</f>
        <v>0</v>
      </c>
      <c r="HX31" s="1" t="n">
        <f aca="false">IF(HX11&gt;=50%,1,0)</f>
        <v>0</v>
      </c>
      <c r="HY31" s="1" t="n">
        <f aca="false">IF(HY11&gt;=50%,1,0)</f>
        <v>0</v>
      </c>
      <c r="HZ31" s="1" t="n">
        <f aca="false">IF(HZ11&gt;=50%,1,0)</f>
        <v>0</v>
      </c>
      <c r="IA31" s="1" t="n">
        <f aca="false">IF(IA11&gt;=50%,1,0)</f>
        <v>0</v>
      </c>
      <c r="IB31" s="1" t="n">
        <f aca="false">IF(IB11&gt;=50%,1,0)</f>
        <v>0</v>
      </c>
      <c r="IC31" s="1" t="n">
        <f aca="false">IF(IC11&gt;=50%,1,0)</f>
        <v>0</v>
      </c>
      <c r="ID31" s="1" t="n">
        <f aca="false">IF(ID11&gt;=50%,1,0)</f>
        <v>0</v>
      </c>
      <c r="IE31" s="1" t="n">
        <f aca="false">IF(IE11&gt;=50%,1,0)</f>
        <v>0</v>
      </c>
      <c r="IF31" s="1" t="n">
        <f aca="false">IF(IF11&gt;=50%,1,0)</f>
        <v>0</v>
      </c>
      <c r="IG31" s="1" t="n">
        <f aca="false">IF(IG11&gt;=50%,1,0)</f>
        <v>0</v>
      </c>
      <c r="IH31" s="1" t="n">
        <f aca="false">IF(IH11&gt;=50%,1,0)</f>
        <v>0</v>
      </c>
      <c r="II31" s="1" t="n">
        <f aca="false">IF(II11&gt;=50%,1,0)</f>
        <v>0</v>
      </c>
      <c r="IJ31" s="1" t="n">
        <f aca="false">IF(IJ11&gt;=50%,1,0)</f>
        <v>0</v>
      </c>
      <c r="IK31" s="1" t="n">
        <f aca="false">IF(IK11&gt;=50%,1,0)</f>
        <v>0</v>
      </c>
      <c r="IL31" s="1" t="n">
        <f aca="false">IF(IL11&gt;=50%,1,0)</f>
        <v>0</v>
      </c>
      <c r="IM31" s="1" t="n">
        <f aca="false">IF(IM11&gt;=50%,1,0)</f>
        <v>0</v>
      </c>
      <c r="IN31" s="1" t="n">
        <f aca="false">IF(IN11&gt;=50%,1,0)</f>
        <v>0</v>
      </c>
      <c r="IO31" s="1" t="n">
        <f aca="false">IF(IO11&gt;=50%,1,0)</f>
        <v>0</v>
      </c>
      <c r="IP31" s="1" t="n">
        <f aca="false">IF(IP11&gt;=50%,1,0)</f>
        <v>0</v>
      </c>
      <c r="IQ31" s="1" t="n">
        <f aca="false">IF(IQ11&gt;=50%,1,0)</f>
        <v>0</v>
      </c>
      <c r="IR31" s="1" t="n">
        <f aca="false">IF(IR11&gt;=50%,1,0)</f>
        <v>0</v>
      </c>
      <c r="IS31" s="1" t="n">
        <f aca="false">IF(IS11&gt;=50%,1,0)</f>
        <v>0</v>
      </c>
      <c r="IT31" s="1" t="n">
        <f aca="false">IF(IT11&gt;=50%,1,0)</f>
        <v>0</v>
      </c>
    </row>
    <row r="32" customFormat="false" ht="12.75" hidden="false" customHeight="false" outlineLevel="0" collapsed="false">
      <c r="A32" s="1" t="n">
        <f aca="false">SUM(D32:IT32)</f>
        <v>59</v>
      </c>
      <c r="B32" s="4" t="n">
        <f aca="false">A32/12</f>
        <v>4.91666666666667</v>
      </c>
      <c r="C32" s="1" t="s">
        <v>29</v>
      </c>
      <c r="D32" s="1" t="n">
        <f aca="false">IF(D12&gt;=5%,1,0)</f>
        <v>1</v>
      </c>
      <c r="E32" s="1" t="n">
        <f aca="false">IF(E12&gt;=5%,1,0)</f>
        <v>1</v>
      </c>
      <c r="F32" s="1" t="n">
        <f aca="false">IF(F12&gt;=5%,1,0)</f>
        <v>1</v>
      </c>
      <c r="G32" s="1" t="n">
        <f aca="false">IF(G12&gt;=5%,1,0)</f>
        <v>1</v>
      </c>
      <c r="H32" s="1" t="n">
        <f aca="false">IF(H12&gt;=5%,1,0)</f>
        <v>1</v>
      </c>
      <c r="I32" s="1" t="n">
        <f aca="false">IF(I12&gt;=5%,1,0)</f>
        <v>1</v>
      </c>
      <c r="J32" s="1" t="n">
        <f aca="false">IF(J12&gt;=5%,1,0)</f>
        <v>1</v>
      </c>
      <c r="K32" s="1" t="n">
        <f aca="false">IF(K12&gt;=5%,1,0)</f>
        <v>1</v>
      </c>
      <c r="L32" s="1" t="n">
        <f aca="false">IF(L12&gt;=5%,1,0)</f>
        <v>1</v>
      </c>
      <c r="M32" s="1" t="n">
        <f aca="false">IF(M12&gt;=5%,1,0)</f>
        <v>1</v>
      </c>
      <c r="N32" s="1" t="n">
        <f aca="false">IF(N12&gt;=5%,1,0)</f>
        <v>1</v>
      </c>
      <c r="O32" s="1" t="n">
        <f aca="false">IF(O12&gt;=5%,1,0)</f>
        <v>1</v>
      </c>
      <c r="P32" s="1" t="n">
        <f aca="false">IF(P12&gt;=5%,1,0)</f>
        <v>1</v>
      </c>
      <c r="Q32" s="1" t="n">
        <f aca="false">IF(Q12&gt;=5%,1,0)</f>
        <v>0</v>
      </c>
      <c r="R32" s="1" t="n">
        <f aca="false">IF(R12&gt;=5%,1,0)</f>
        <v>0</v>
      </c>
      <c r="S32" s="1" t="n">
        <f aca="false">IF(S12&gt;=5%,1,0)</f>
        <v>0</v>
      </c>
      <c r="T32" s="1" t="n">
        <f aca="false">IF(T12&gt;=5%,1,0)</f>
        <v>0</v>
      </c>
      <c r="U32" s="1" t="n">
        <f aca="false">IF(U12&gt;=5%,1,0)</f>
        <v>0</v>
      </c>
      <c r="V32" s="1" t="n">
        <f aca="false">IF(V12&gt;=5%,1,0)</f>
        <v>0</v>
      </c>
      <c r="W32" s="1" t="n">
        <f aca="false">IF(W12&gt;=5%,1,0)</f>
        <v>0</v>
      </c>
      <c r="X32" s="1" t="n">
        <f aca="false">IF(X12&gt;=5%,1,0)</f>
        <v>0</v>
      </c>
      <c r="Y32" s="1" t="n">
        <f aca="false">IF(Y12&gt;=5%,1,0)</f>
        <v>0</v>
      </c>
      <c r="Z32" s="1" t="n">
        <f aca="false">IF(Z12&gt;=5%,1,0)</f>
        <v>0</v>
      </c>
      <c r="AA32" s="1" t="n">
        <f aca="false">IF(AA12&gt;=5%,1,0)</f>
        <v>0</v>
      </c>
      <c r="AB32" s="1" t="n">
        <f aca="false">IF(AB12&gt;=5%,1,0)</f>
        <v>0</v>
      </c>
      <c r="AC32" s="1" t="n">
        <f aca="false">IF(AC12&gt;=5%,1,0)</f>
        <v>0</v>
      </c>
      <c r="AD32" s="1" t="n">
        <f aca="false">IF(AD12&gt;=5%,1,0)</f>
        <v>0</v>
      </c>
      <c r="AE32" s="1" t="n">
        <f aca="false">IF(AE12&gt;=5%,1,0)</f>
        <v>0</v>
      </c>
      <c r="AF32" s="1" t="n">
        <f aca="false">IF(AF12&gt;=5%,1,0)</f>
        <v>0</v>
      </c>
      <c r="AG32" s="1" t="n">
        <f aca="false">IF(AG12&gt;=5%,1,0)</f>
        <v>0</v>
      </c>
      <c r="AH32" s="1" t="n">
        <f aca="false">IF(AH12&gt;=5%,1,0)</f>
        <v>0</v>
      </c>
      <c r="AI32" s="1" t="n">
        <f aca="false">IF(AI12&gt;=5%,1,0)</f>
        <v>0</v>
      </c>
      <c r="AJ32" s="1" t="n">
        <f aca="false">IF(AJ12&gt;=5%,1,0)</f>
        <v>0</v>
      </c>
      <c r="AK32" s="1" t="n">
        <f aca="false">IF(AK12&gt;=5%,1,0)</f>
        <v>0</v>
      </c>
      <c r="AL32" s="1" t="n">
        <f aca="false">IF(AL12&gt;=5%,1,0)</f>
        <v>0</v>
      </c>
      <c r="AM32" s="1" t="n">
        <f aca="false">IF(AM12&gt;=5%,1,0)</f>
        <v>0</v>
      </c>
      <c r="AN32" s="1" t="n">
        <f aca="false">IF(AN12&gt;=5%,1,0)</f>
        <v>0</v>
      </c>
      <c r="AO32" s="1" t="n">
        <f aca="false">IF(AO12&gt;=5%,1,0)</f>
        <v>0</v>
      </c>
      <c r="AP32" s="1" t="n">
        <f aca="false">IF(AP12&gt;=5%,1,0)</f>
        <v>0</v>
      </c>
      <c r="AQ32" s="1" t="n">
        <f aca="false">IF(AQ12&gt;=5%,1,0)</f>
        <v>0</v>
      </c>
      <c r="AR32" s="1" t="n">
        <f aca="false">IF(AR12&gt;=5%,1,0)</f>
        <v>0</v>
      </c>
      <c r="AS32" s="1" t="n">
        <f aca="false">IF(AS12&gt;=5%,1,0)</f>
        <v>0</v>
      </c>
      <c r="AT32" s="1" t="n">
        <f aca="false">IF(AT12&gt;=5%,1,0)</f>
        <v>0</v>
      </c>
      <c r="AU32" s="1" t="n">
        <f aca="false">IF(AU12&gt;=5%,1,0)</f>
        <v>0</v>
      </c>
      <c r="AV32" s="1" t="n">
        <f aca="false">IF(AV12&gt;=5%,1,0)</f>
        <v>0</v>
      </c>
      <c r="AW32" s="1" t="n">
        <f aca="false">IF(AW12&gt;=5%,1,0)</f>
        <v>0</v>
      </c>
      <c r="AX32" s="1" t="n">
        <f aca="false">IF(AX12&gt;=5%,1,0)</f>
        <v>0</v>
      </c>
      <c r="AY32" s="1" t="n">
        <f aca="false">IF(AY12&gt;=5%,1,0)</f>
        <v>0</v>
      </c>
      <c r="AZ32" s="1" t="n">
        <f aca="false">IF(AZ12&gt;=5%,1,0)</f>
        <v>0</v>
      </c>
      <c r="BA32" s="1" t="n">
        <f aca="false">IF(BA12&gt;=5%,1,0)</f>
        <v>0</v>
      </c>
      <c r="BB32" s="1" t="n">
        <f aca="false">IF(BB12&gt;=5%,1,0)</f>
        <v>0</v>
      </c>
      <c r="BC32" s="1" t="n">
        <f aca="false">IF(BC12&gt;=5%,1,0)</f>
        <v>0</v>
      </c>
      <c r="BD32" s="1" t="n">
        <f aca="false">IF(BD12&gt;=5%,1,0)</f>
        <v>0</v>
      </c>
      <c r="BE32" s="1" t="n">
        <f aca="false">IF(BE12&gt;=5%,1,0)</f>
        <v>0</v>
      </c>
      <c r="BF32" s="1" t="n">
        <f aca="false">IF(BF12&gt;=5%,1,0)</f>
        <v>0</v>
      </c>
      <c r="BG32" s="1" t="n">
        <f aca="false">IF(BG12&gt;=5%,1,0)</f>
        <v>0</v>
      </c>
      <c r="BH32" s="1" t="n">
        <f aca="false">IF(BH12&gt;=5%,1,0)</f>
        <v>0</v>
      </c>
      <c r="BI32" s="1" t="n">
        <f aca="false">IF(BI12&gt;=5%,1,0)</f>
        <v>0</v>
      </c>
      <c r="BJ32" s="1" t="n">
        <f aca="false">IF(BJ12&gt;=5%,1,0)</f>
        <v>0</v>
      </c>
      <c r="BK32" s="1" t="n">
        <f aca="false">IF(BK12&gt;=5%,1,0)</f>
        <v>0</v>
      </c>
      <c r="BL32" s="1" t="n">
        <f aca="false">IF(BL12&gt;=5%,1,0)</f>
        <v>0</v>
      </c>
      <c r="BM32" s="1" t="n">
        <f aca="false">IF(BM12&gt;=5%,1,0)</f>
        <v>0</v>
      </c>
      <c r="BN32" s="1" t="n">
        <f aca="false">IF(BN12&gt;=5%,1,0)</f>
        <v>0</v>
      </c>
      <c r="BO32" s="1" t="n">
        <f aca="false">IF(BO12&gt;=5%,1,0)</f>
        <v>0</v>
      </c>
      <c r="BP32" s="1" t="n">
        <f aca="false">IF(BP12&gt;=5%,1,0)</f>
        <v>0</v>
      </c>
      <c r="BQ32" s="1" t="n">
        <f aca="false">IF(BQ12&gt;=5%,1,0)</f>
        <v>0</v>
      </c>
      <c r="BR32" s="1" t="n">
        <f aca="false">IF(BR12&gt;=5%,1,0)</f>
        <v>0</v>
      </c>
      <c r="BS32" s="1" t="n">
        <f aca="false">IF(BS12&gt;=5%,1,0)</f>
        <v>0</v>
      </c>
      <c r="BT32" s="1" t="n">
        <f aca="false">IF(BT12&gt;=5%,1,0)</f>
        <v>0</v>
      </c>
      <c r="BU32" s="1" t="n">
        <f aca="false">IF(BU12&gt;=5%,1,0)</f>
        <v>0</v>
      </c>
      <c r="BV32" s="1" t="n">
        <f aca="false">IF(BV12&gt;=5%,1,0)</f>
        <v>0</v>
      </c>
      <c r="BW32" s="1" t="n">
        <f aca="false">IF(BW12&gt;=5%,1,0)</f>
        <v>0</v>
      </c>
      <c r="BX32" s="1" t="n">
        <f aca="false">IF(BX12&gt;=5%,1,0)</f>
        <v>0</v>
      </c>
      <c r="BY32" s="1" t="n">
        <f aca="false">IF(BY12&gt;=5%,1,0)</f>
        <v>0</v>
      </c>
      <c r="BZ32" s="1" t="n">
        <f aca="false">IF(BZ12&gt;=5%,1,0)</f>
        <v>0</v>
      </c>
      <c r="CA32" s="1" t="n">
        <f aca="false">IF(CA12&gt;=5%,1,0)</f>
        <v>0</v>
      </c>
      <c r="CB32" s="1" t="n">
        <f aca="false">IF(CB12&gt;=5%,1,0)</f>
        <v>0</v>
      </c>
      <c r="CC32" s="1" t="n">
        <f aca="false">IF(CC12&gt;=5%,1,0)</f>
        <v>0</v>
      </c>
      <c r="CD32" s="1" t="n">
        <f aca="false">IF(CD12&gt;=5%,1,0)</f>
        <v>0</v>
      </c>
      <c r="CE32" s="1" t="n">
        <f aca="false">IF(CE12&gt;=5%,1,0)</f>
        <v>0</v>
      </c>
      <c r="CF32" s="1" t="n">
        <f aca="false">IF(CF12&gt;=5%,1,0)</f>
        <v>0</v>
      </c>
      <c r="CG32" s="1" t="n">
        <f aca="false">IF(CG12&gt;=5%,1,0)</f>
        <v>0</v>
      </c>
      <c r="CH32" s="1" t="n">
        <f aca="false">IF(CH12&gt;=5%,1,0)</f>
        <v>0</v>
      </c>
      <c r="CI32" s="1" t="n">
        <f aca="false">IF(CI12&gt;=5%,1,0)</f>
        <v>0</v>
      </c>
      <c r="CJ32" s="1" t="n">
        <f aca="false">IF(CJ12&gt;=5%,1,0)</f>
        <v>0</v>
      </c>
      <c r="CK32" s="1" t="n">
        <f aca="false">IF(CK12&gt;=5%,1,0)</f>
        <v>0</v>
      </c>
      <c r="CL32" s="1" t="n">
        <f aca="false">IF(CL12&gt;=5%,1,0)</f>
        <v>0</v>
      </c>
      <c r="CM32" s="1" t="n">
        <f aca="false">IF(CM12&gt;=5%,1,0)</f>
        <v>0</v>
      </c>
      <c r="CN32" s="1" t="n">
        <f aca="false">IF(CN12&gt;=5%,1,0)</f>
        <v>0</v>
      </c>
      <c r="CO32" s="1" t="n">
        <f aca="false">IF(CO12&gt;=5%,1,0)</f>
        <v>0</v>
      </c>
      <c r="CP32" s="1" t="n">
        <f aca="false">IF(CP12&gt;=5%,1,0)</f>
        <v>0</v>
      </c>
      <c r="CQ32" s="1" t="n">
        <f aca="false">IF(CQ12&gt;=5%,1,0)</f>
        <v>0</v>
      </c>
      <c r="CR32" s="1" t="n">
        <f aca="false">IF(CR12&gt;=5%,1,0)</f>
        <v>0</v>
      </c>
      <c r="CS32" s="1" t="n">
        <f aca="false">IF(CS12&gt;=5%,1,0)</f>
        <v>0</v>
      </c>
      <c r="CT32" s="1" t="n">
        <f aca="false">IF(CT12&gt;=5%,1,0)</f>
        <v>0</v>
      </c>
      <c r="CU32" s="1" t="n">
        <f aca="false">IF(CU12&gt;=5%,1,0)</f>
        <v>0</v>
      </c>
      <c r="CV32" s="1" t="n">
        <f aca="false">IF(CV12&gt;=5%,1,0)</f>
        <v>0</v>
      </c>
      <c r="CW32" s="1" t="n">
        <f aca="false">IF(CW12&gt;=5%,1,0)</f>
        <v>0</v>
      </c>
      <c r="CX32" s="1" t="n">
        <f aca="false">IF(CX12&gt;=5%,1,0)</f>
        <v>0</v>
      </c>
      <c r="CY32" s="1" t="n">
        <f aca="false">IF(CY12&gt;=5%,1,0)</f>
        <v>0</v>
      </c>
      <c r="CZ32" s="1" t="n">
        <f aca="false">IF(CZ12&gt;=5%,1,0)</f>
        <v>0</v>
      </c>
      <c r="DA32" s="1" t="n">
        <f aca="false">IF(DA12&gt;=5%,1,0)</f>
        <v>0</v>
      </c>
      <c r="DB32" s="1" t="n">
        <f aca="false">IF(DB12&gt;=5%,1,0)</f>
        <v>0</v>
      </c>
      <c r="DC32" s="1" t="n">
        <f aca="false">IF(DC12&gt;=5%,1,0)</f>
        <v>0</v>
      </c>
      <c r="DD32" s="1" t="n">
        <f aca="false">IF(DD12&gt;=5%,1,0)</f>
        <v>0</v>
      </c>
      <c r="DE32" s="1" t="n">
        <f aca="false">IF(DE12&gt;=5%,1,0)</f>
        <v>0</v>
      </c>
      <c r="DF32" s="1" t="n">
        <f aca="false">IF(DF12&gt;=5%,1,0)</f>
        <v>0</v>
      </c>
      <c r="DG32" s="1" t="n">
        <f aca="false">IF(DG12&gt;=5%,1,0)</f>
        <v>0</v>
      </c>
      <c r="DH32" s="1" t="n">
        <f aca="false">IF(DH12&gt;=5%,1,0)</f>
        <v>0</v>
      </c>
      <c r="DI32" s="1" t="n">
        <f aca="false">IF(DI12&gt;=5%,1,0)</f>
        <v>0</v>
      </c>
      <c r="DJ32" s="1" t="n">
        <f aca="false">IF(DJ12&gt;=5%,1,0)</f>
        <v>0</v>
      </c>
      <c r="DK32" s="1" t="n">
        <f aca="false">IF(DK12&gt;=5%,1,0)</f>
        <v>0</v>
      </c>
      <c r="DL32" s="1" t="n">
        <f aca="false">IF(DL12&gt;=5%,1,0)</f>
        <v>0</v>
      </c>
      <c r="DM32" s="1" t="n">
        <f aca="false">IF(DM12&gt;=5%,1,0)</f>
        <v>0</v>
      </c>
      <c r="DN32" s="1" t="n">
        <f aca="false">IF(DN12&gt;=5%,1,0)</f>
        <v>0</v>
      </c>
      <c r="DO32" s="1" t="n">
        <f aca="false">IF(DO12&gt;=5%,1,0)</f>
        <v>0</v>
      </c>
      <c r="DP32" s="1" t="n">
        <f aca="false">IF(DP12&gt;=5%,1,0)</f>
        <v>0</v>
      </c>
      <c r="DQ32" s="1" t="n">
        <f aca="false">IF(DQ12&gt;=5%,1,0)</f>
        <v>0</v>
      </c>
      <c r="DR32" s="1" t="n">
        <f aca="false">IF(DR12&gt;=5%,1,0)</f>
        <v>0</v>
      </c>
      <c r="DS32" s="1" t="n">
        <f aca="false">IF(DS12&gt;=5%,1,0)</f>
        <v>0</v>
      </c>
      <c r="DT32" s="1" t="n">
        <f aca="false">IF(DT12&gt;=5%,1,0)</f>
        <v>0</v>
      </c>
      <c r="DU32" s="1" t="n">
        <f aca="false">IF(DU12&gt;=5%,1,0)</f>
        <v>0</v>
      </c>
      <c r="DV32" s="1" t="n">
        <f aca="false">IF(DV12&gt;=5%,1,0)</f>
        <v>0</v>
      </c>
      <c r="DW32" s="1" t="n">
        <f aca="false">IF(DW12&gt;=5%,1,0)</f>
        <v>0</v>
      </c>
      <c r="DX32" s="1" t="n">
        <f aca="false">IF(DX12&gt;=5%,1,0)</f>
        <v>0</v>
      </c>
      <c r="DY32" s="1" t="n">
        <f aca="false">IF(DY12&gt;=5%,1,0)</f>
        <v>0</v>
      </c>
      <c r="DZ32" s="1" t="n">
        <f aca="false">IF(DZ12&gt;=5%,1,0)</f>
        <v>0</v>
      </c>
      <c r="EA32" s="1" t="n">
        <f aca="false">IF(EA12&gt;=5%,1,0)</f>
        <v>0</v>
      </c>
      <c r="EB32" s="1" t="n">
        <f aca="false">IF(EB12&gt;=5%,1,0)</f>
        <v>0</v>
      </c>
      <c r="EC32" s="1" t="n">
        <f aca="false">IF(EC12&gt;=5%,1,0)</f>
        <v>0</v>
      </c>
      <c r="ED32" s="1" t="n">
        <f aca="false">IF(ED12&gt;=5%,1,0)</f>
        <v>0</v>
      </c>
      <c r="EE32" s="1" t="n">
        <f aca="false">IF(EE12&gt;=5%,1,0)</f>
        <v>0</v>
      </c>
      <c r="EF32" s="1" t="n">
        <f aca="false">IF(EF12&gt;=5%,1,0)</f>
        <v>0</v>
      </c>
      <c r="EG32" s="1" t="n">
        <f aca="false">IF(EG12&gt;=5%,1,0)</f>
        <v>0</v>
      </c>
      <c r="EH32" s="1" t="n">
        <f aca="false">IF(EH12&gt;=5%,1,0)</f>
        <v>0</v>
      </c>
      <c r="EI32" s="1" t="n">
        <f aca="false">IF(EI12&gt;=5%,1,0)</f>
        <v>0</v>
      </c>
      <c r="EJ32" s="1" t="n">
        <f aca="false">IF(EJ12&gt;=5%,1,0)</f>
        <v>0</v>
      </c>
      <c r="EK32" s="1" t="n">
        <f aca="false">IF(EK12&gt;=5%,1,0)</f>
        <v>0</v>
      </c>
      <c r="EL32" s="1" t="n">
        <f aca="false">IF(EL12&gt;=5%,1,0)</f>
        <v>0</v>
      </c>
      <c r="EM32" s="1" t="n">
        <f aca="false">IF(EM12&gt;=5%,1,0)</f>
        <v>0</v>
      </c>
      <c r="EN32" s="1" t="n">
        <f aca="false">IF(EN12&gt;=5%,1,0)</f>
        <v>0</v>
      </c>
      <c r="EO32" s="1" t="n">
        <f aca="false">IF(EO12&gt;=5%,1,0)</f>
        <v>0</v>
      </c>
      <c r="EP32" s="1" t="n">
        <f aca="false">IF(EP12&gt;=5%,1,0)</f>
        <v>0</v>
      </c>
      <c r="EQ32" s="1" t="n">
        <f aca="false">IF(EQ12&gt;=5%,1,0)</f>
        <v>0</v>
      </c>
      <c r="ER32" s="1" t="n">
        <f aca="false">IF(ER12&gt;=5%,1,0)</f>
        <v>0</v>
      </c>
      <c r="ES32" s="1" t="n">
        <f aca="false">IF(ES12&gt;=5%,1,0)</f>
        <v>0</v>
      </c>
      <c r="ET32" s="1" t="n">
        <f aca="false">IF(ET12&gt;=5%,1,0)</f>
        <v>0</v>
      </c>
      <c r="EU32" s="1" t="n">
        <f aca="false">IF(EU12&gt;=5%,1,0)</f>
        <v>0</v>
      </c>
      <c r="EV32" s="1" t="n">
        <f aca="false">IF(EV12&gt;=5%,1,0)</f>
        <v>0</v>
      </c>
      <c r="EW32" s="1" t="n">
        <f aca="false">IF(EW12&gt;=5%,1,0)</f>
        <v>0</v>
      </c>
      <c r="EX32" s="1" t="n">
        <f aca="false">IF(EX12&gt;=5%,1,0)</f>
        <v>0</v>
      </c>
      <c r="EY32" s="1" t="n">
        <f aca="false">IF(EY12&gt;=5%,1,0)</f>
        <v>0</v>
      </c>
      <c r="EZ32" s="1" t="n">
        <f aca="false">IF(EZ12&gt;=5%,1,0)</f>
        <v>0</v>
      </c>
      <c r="FA32" s="1" t="n">
        <f aca="false">IF(FA12&gt;=5%,1,0)</f>
        <v>0</v>
      </c>
      <c r="FB32" s="1" t="n">
        <f aca="false">IF(FB12&gt;=5%,1,0)</f>
        <v>0</v>
      </c>
      <c r="FC32" s="1" t="n">
        <f aca="false">IF(FC12&gt;=5%,1,0)</f>
        <v>0</v>
      </c>
      <c r="FD32" s="1" t="n">
        <f aca="false">IF(FD12&gt;=5%,1,0)</f>
        <v>0</v>
      </c>
      <c r="FE32" s="1" t="n">
        <f aca="false">IF(FE12&gt;=5%,1,0)</f>
        <v>0</v>
      </c>
      <c r="FF32" s="1" t="n">
        <f aca="false">IF(FF12&gt;=5%,1,0)</f>
        <v>0</v>
      </c>
      <c r="FG32" s="1" t="n">
        <f aca="false">IF(FG12&gt;=5%,1,0)</f>
        <v>0</v>
      </c>
      <c r="FH32" s="1" t="n">
        <f aca="false">IF(FH12&gt;=5%,1,0)</f>
        <v>0</v>
      </c>
      <c r="FI32" s="1" t="n">
        <f aca="false">IF(FI12&gt;=5%,1,0)</f>
        <v>0</v>
      </c>
      <c r="FJ32" s="1" t="n">
        <f aca="false">IF(FJ12&gt;=5%,1,0)</f>
        <v>0</v>
      </c>
      <c r="FK32" s="1" t="n">
        <f aca="false">IF(FK12&gt;=5%,1,0)</f>
        <v>0</v>
      </c>
      <c r="FL32" s="1" t="n">
        <f aca="false">IF(FL12&gt;=5%,1,0)</f>
        <v>0</v>
      </c>
      <c r="FM32" s="1" t="n">
        <f aca="false">IF(FM12&gt;=5%,1,0)</f>
        <v>0</v>
      </c>
      <c r="FN32" s="1" t="n">
        <f aca="false">IF(FN12&gt;=5%,1,0)</f>
        <v>0</v>
      </c>
      <c r="FO32" s="1" t="n">
        <f aca="false">IF(FO12&gt;=5%,1,0)</f>
        <v>0</v>
      </c>
      <c r="FP32" s="1" t="n">
        <f aca="false">IF(FP12&gt;=5%,1,0)</f>
        <v>0</v>
      </c>
      <c r="FQ32" s="1" t="n">
        <f aca="false">IF(FQ12&gt;=5%,1,0)</f>
        <v>0</v>
      </c>
      <c r="FR32" s="1" t="n">
        <f aca="false">IF(FR12&gt;=5%,1,0)</f>
        <v>0</v>
      </c>
      <c r="FS32" s="1" t="n">
        <f aca="false">IF(FS12&gt;=5%,1,0)</f>
        <v>0</v>
      </c>
      <c r="FT32" s="1" t="n">
        <f aca="false">IF(FT12&gt;=5%,1,0)</f>
        <v>0</v>
      </c>
      <c r="FU32" s="1" t="n">
        <f aca="false">IF(FU12&gt;=5%,1,0)</f>
        <v>0</v>
      </c>
      <c r="FV32" s="1" t="n">
        <f aca="false">IF(FV12&gt;=5%,1,0)</f>
        <v>0</v>
      </c>
      <c r="FW32" s="1" t="n">
        <f aca="false">IF(FW12&gt;=5%,1,0)</f>
        <v>0</v>
      </c>
      <c r="FX32" s="1" t="n">
        <f aca="false">IF(FX12&gt;=5%,1,0)</f>
        <v>0</v>
      </c>
      <c r="FY32" s="1" t="n">
        <f aca="false">IF(FY12&gt;=5%,1,0)</f>
        <v>0</v>
      </c>
      <c r="FZ32" s="1" t="n">
        <f aca="false">IF(FZ12&gt;=5%,1,0)</f>
        <v>0</v>
      </c>
      <c r="GA32" s="1" t="n">
        <f aca="false">IF(GA12&gt;=5%,1,0)</f>
        <v>0</v>
      </c>
      <c r="GB32" s="1" t="n">
        <f aca="false">IF(GB12&gt;=5%,1,0)</f>
        <v>0</v>
      </c>
      <c r="GC32" s="1" t="n">
        <f aca="false">IF(GC12&gt;=5%,1,0)</f>
        <v>1</v>
      </c>
      <c r="GD32" s="1" t="n">
        <f aca="false">IF(GD12&gt;=5%,1,0)</f>
        <v>1</v>
      </c>
      <c r="GE32" s="1" t="n">
        <f aca="false">IF(GE12&gt;=5%,1,0)</f>
        <v>1</v>
      </c>
      <c r="GF32" s="1" t="n">
        <f aca="false">IF(GF12&gt;=5%,1,0)</f>
        <v>1</v>
      </c>
      <c r="GG32" s="1" t="n">
        <f aca="false">IF(GG12&gt;=5%,1,0)</f>
        <v>1</v>
      </c>
      <c r="GH32" s="1" t="n">
        <f aca="false">IF(GH12&gt;=5%,1,0)</f>
        <v>1</v>
      </c>
      <c r="GI32" s="1" t="n">
        <f aca="false">IF(GI12&gt;=5%,1,0)</f>
        <v>1</v>
      </c>
      <c r="GJ32" s="1" t="n">
        <f aca="false">IF(GJ12&gt;=5%,1,0)</f>
        <v>1</v>
      </c>
      <c r="GK32" s="1" t="n">
        <f aca="false">IF(GK12&gt;=5%,1,0)</f>
        <v>1</v>
      </c>
      <c r="GL32" s="1" t="n">
        <f aca="false">IF(GL12&gt;=5%,1,0)</f>
        <v>1</v>
      </c>
      <c r="GM32" s="1" t="n">
        <f aca="false">IF(GM12&gt;=5%,1,0)</f>
        <v>1</v>
      </c>
      <c r="GN32" s="1" t="n">
        <f aca="false">IF(GN12&gt;=5%,1,0)</f>
        <v>1</v>
      </c>
      <c r="GO32" s="1" t="n">
        <f aca="false">IF(GO12&gt;=5%,1,0)</f>
        <v>1</v>
      </c>
      <c r="GP32" s="1" t="n">
        <f aca="false">IF(GP12&gt;=5%,1,0)</f>
        <v>1</v>
      </c>
      <c r="GQ32" s="1" t="n">
        <f aca="false">IF(GQ12&gt;=5%,1,0)</f>
        <v>1</v>
      </c>
      <c r="GR32" s="1" t="n">
        <f aca="false">IF(GR12&gt;=5%,1,0)</f>
        <v>1</v>
      </c>
      <c r="GS32" s="1" t="n">
        <f aca="false">IF(GS12&gt;=5%,1,0)</f>
        <v>1</v>
      </c>
      <c r="GT32" s="1" t="n">
        <f aca="false">IF(GT12&gt;=5%,1,0)</f>
        <v>1</v>
      </c>
      <c r="GU32" s="1" t="n">
        <f aca="false">IF(GU12&gt;=5%,1,0)</f>
        <v>1</v>
      </c>
      <c r="GV32" s="1" t="n">
        <f aca="false">IF(GV12&gt;=5%,1,0)</f>
        <v>1</v>
      </c>
      <c r="GW32" s="1" t="n">
        <f aca="false">IF(GW12&gt;=5%,1,0)</f>
        <v>1</v>
      </c>
      <c r="GX32" s="1" t="n">
        <f aca="false">IF(GX12&gt;=5%,1,0)</f>
        <v>1</v>
      </c>
      <c r="GY32" s="1" t="n">
        <f aca="false">IF(GY12&gt;=5%,1,0)</f>
        <v>1</v>
      </c>
      <c r="GZ32" s="1" t="n">
        <f aca="false">IF(GZ12&gt;=5%,1,0)</f>
        <v>1</v>
      </c>
      <c r="HA32" s="1" t="n">
        <f aca="false">IF(HA12&gt;=5%,1,0)</f>
        <v>1</v>
      </c>
      <c r="HB32" s="1" t="n">
        <f aca="false">IF(HB12&gt;=5%,1,0)</f>
        <v>1</v>
      </c>
      <c r="HC32" s="1" t="n">
        <f aca="false">IF(HC12&gt;=5%,1,0)</f>
        <v>1</v>
      </c>
      <c r="HD32" s="1" t="n">
        <f aca="false">IF(HD12&gt;=5%,1,0)</f>
        <v>1</v>
      </c>
      <c r="HE32" s="1" t="n">
        <f aca="false">IF(HE12&gt;=5%,1,0)</f>
        <v>1</v>
      </c>
      <c r="HF32" s="1" t="n">
        <f aca="false">IF(HF12&gt;=5%,1,0)</f>
        <v>1</v>
      </c>
      <c r="HG32" s="1" t="n">
        <f aca="false">IF(HG12&gt;=5%,1,0)</f>
        <v>1</v>
      </c>
      <c r="HH32" s="1" t="n">
        <f aca="false">IF(HH12&gt;=5%,1,0)</f>
        <v>1</v>
      </c>
      <c r="HI32" s="1" t="n">
        <f aca="false">IF(HI12&gt;=5%,1,0)</f>
        <v>1</v>
      </c>
      <c r="HJ32" s="1" t="n">
        <f aca="false">IF(HJ12&gt;=5%,1,0)</f>
        <v>1</v>
      </c>
      <c r="HK32" s="1" t="n">
        <f aca="false">IF(HK12&gt;=5%,1,0)</f>
        <v>1</v>
      </c>
      <c r="HL32" s="1" t="n">
        <f aca="false">IF(HL12&gt;=5%,1,0)</f>
        <v>1</v>
      </c>
      <c r="HM32" s="1" t="n">
        <f aca="false">IF(HM12&gt;=5%,1,0)</f>
        <v>1</v>
      </c>
      <c r="HN32" s="1" t="n">
        <f aca="false">IF(HN12&gt;=5%,1,0)</f>
        <v>1</v>
      </c>
      <c r="HO32" s="1" t="n">
        <f aca="false">IF(HO12&gt;=5%,1,0)</f>
        <v>1</v>
      </c>
      <c r="HP32" s="1" t="n">
        <f aca="false">IF(HP12&gt;=5%,1,0)</f>
        <v>1</v>
      </c>
      <c r="HQ32" s="1" t="n">
        <f aca="false">IF(HQ12&gt;=5%,1,0)</f>
        <v>1</v>
      </c>
      <c r="HR32" s="1" t="n">
        <f aca="false">IF(HR12&gt;=5%,1,0)</f>
        <v>1</v>
      </c>
      <c r="HS32" s="1" t="n">
        <f aca="false">IF(HS12&gt;=5%,1,0)</f>
        <v>1</v>
      </c>
      <c r="HT32" s="1" t="n">
        <f aca="false">IF(HT12&gt;=5%,1,0)</f>
        <v>1</v>
      </c>
      <c r="HU32" s="1" t="n">
        <f aca="false">IF(HU12&gt;=5%,1,0)</f>
        <v>1</v>
      </c>
      <c r="HV32" s="1" t="n">
        <f aca="false">IF(HV12&gt;=5%,1,0)</f>
        <v>1</v>
      </c>
      <c r="HW32" s="1" t="n">
        <f aca="false">IF(HW12&gt;=5%,1,0)</f>
        <v>0</v>
      </c>
      <c r="HX32" s="1" t="n">
        <f aca="false">IF(HX12&gt;=5%,1,0)</f>
        <v>0</v>
      </c>
      <c r="HY32" s="1" t="n">
        <f aca="false">IF(HY12&gt;=5%,1,0)</f>
        <v>0</v>
      </c>
      <c r="HZ32" s="1" t="n">
        <f aca="false">IF(HZ12&gt;=5%,1,0)</f>
        <v>0</v>
      </c>
      <c r="IA32" s="1" t="n">
        <f aca="false">IF(IA12&gt;=5%,1,0)</f>
        <v>0</v>
      </c>
      <c r="IB32" s="1" t="n">
        <f aca="false">IF(IB12&gt;=5%,1,0)</f>
        <v>0</v>
      </c>
      <c r="IC32" s="1" t="n">
        <f aca="false">IF(IC12&gt;=5%,1,0)</f>
        <v>0</v>
      </c>
      <c r="ID32" s="1" t="n">
        <f aca="false">IF(ID12&gt;=5%,1,0)</f>
        <v>0</v>
      </c>
      <c r="IE32" s="1" t="n">
        <f aca="false">IF(IE12&gt;=5%,1,0)</f>
        <v>0</v>
      </c>
      <c r="IF32" s="1" t="n">
        <f aca="false">IF(IF12&gt;=5%,1,0)</f>
        <v>0</v>
      </c>
      <c r="IG32" s="1" t="n">
        <f aca="false">IF(IG12&gt;=5%,1,0)</f>
        <v>0</v>
      </c>
      <c r="IH32" s="1" t="n">
        <f aca="false">IF(IH12&gt;=5%,1,0)</f>
        <v>0</v>
      </c>
      <c r="II32" s="1" t="n">
        <f aca="false">IF(II12&gt;=5%,1,0)</f>
        <v>0</v>
      </c>
      <c r="IJ32" s="1" t="n">
        <f aca="false">IF(IJ12&gt;=5%,1,0)</f>
        <v>0</v>
      </c>
      <c r="IK32" s="1" t="n">
        <f aca="false">IF(IK12&gt;=5%,1,0)</f>
        <v>0</v>
      </c>
      <c r="IL32" s="1" t="n">
        <f aca="false">IF(IL12&gt;=5%,1,0)</f>
        <v>0</v>
      </c>
      <c r="IM32" s="1" t="n">
        <f aca="false">IF(IM12&gt;=5%,1,0)</f>
        <v>0</v>
      </c>
      <c r="IN32" s="1" t="n">
        <f aca="false">IF(IN12&gt;=5%,1,0)</f>
        <v>0</v>
      </c>
      <c r="IO32" s="1" t="n">
        <f aca="false">IF(IO12&gt;=5%,1,0)</f>
        <v>0</v>
      </c>
      <c r="IP32" s="1" t="n">
        <f aca="false">IF(IP12&gt;=5%,1,0)</f>
        <v>0</v>
      </c>
      <c r="IQ32" s="1" t="n">
        <f aca="false">IF(IQ12&gt;=5%,1,0)</f>
        <v>0</v>
      </c>
      <c r="IR32" s="1" t="n">
        <f aca="false">IF(IR12&gt;=5%,1,0)</f>
        <v>0</v>
      </c>
      <c r="IS32" s="1" t="n">
        <f aca="false">IF(IS12&gt;=5%,1,0)</f>
        <v>0</v>
      </c>
      <c r="IT32" s="1" t="n">
        <f aca="false">IF(IT12&gt;=5%,1,0)</f>
        <v>0</v>
      </c>
    </row>
    <row r="33" customFormat="false" ht="12.75" hidden="false" customHeight="false" outlineLevel="0" collapsed="false">
      <c r="A33" s="1" t="n">
        <f aca="false">SUM(D33:IT33)</f>
        <v>36</v>
      </c>
      <c r="B33" s="4" t="n">
        <f aca="false">A33/12</f>
        <v>3</v>
      </c>
      <c r="C33" s="1" t="s">
        <v>30</v>
      </c>
      <c r="D33" s="1" t="n">
        <f aca="false">IF(D12&gt;=50%,1,0)</f>
        <v>0</v>
      </c>
      <c r="E33" s="1" t="n">
        <f aca="false">IF(E12&gt;=50%,1,0)</f>
        <v>0</v>
      </c>
      <c r="F33" s="1" t="n">
        <f aca="false">IF(F12&gt;=50%,1,0)</f>
        <v>0</v>
      </c>
      <c r="G33" s="1" t="n">
        <f aca="false">IF(G12&gt;=50%,1,0)</f>
        <v>0</v>
      </c>
      <c r="H33" s="1" t="n">
        <f aca="false">IF(H12&gt;=50%,1,0)</f>
        <v>0</v>
      </c>
      <c r="I33" s="1" t="n">
        <f aca="false">IF(I12&gt;=50%,1,0)</f>
        <v>0</v>
      </c>
      <c r="J33" s="1" t="n">
        <f aca="false">IF(J12&gt;=50%,1,0)</f>
        <v>0</v>
      </c>
      <c r="K33" s="1" t="n">
        <f aca="false">IF(K12&gt;=50%,1,0)</f>
        <v>0</v>
      </c>
      <c r="L33" s="1" t="n">
        <f aca="false">IF(L12&gt;=50%,1,0)</f>
        <v>0</v>
      </c>
      <c r="M33" s="1" t="n">
        <f aca="false">IF(M12&gt;=50%,1,0)</f>
        <v>0</v>
      </c>
      <c r="N33" s="1" t="n">
        <f aca="false">IF(N12&gt;=50%,1,0)</f>
        <v>0</v>
      </c>
      <c r="O33" s="1" t="n">
        <f aca="false">IF(O12&gt;=50%,1,0)</f>
        <v>0</v>
      </c>
      <c r="P33" s="1" t="n">
        <f aca="false">IF(P12&gt;=50%,1,0)</f>
        <v>0</v>
      </c>
      <c r="Q33" s="1" t="n">
        <f aca="false">IF(Q12&gt;=50%,1,0)</f>
        <v>0</v>
      </c>
      <c r="R33" s="1" t="n">
        <f aca="false">IF(R12&gt;=50%,1,0)</f>
        <v>0</v>
      </c>
      <c r="S33" s="1" t="n">
        <f aca="false">IF(S12&gt;=50%,1,0)</f>
        <v>0</v>
      </c>
      <c r="T33" s="1" t="n">
        <f aca="false">IF(T12&gt;=50%,1,0)</f>
        <v>0</v>
      </c>
      <c r="U33" s="1" t="n">
        <f aca="false">IF(U12&gt;=50%,1,0)</f>
        <v>0</v>
      </c>
      <c r="V33" s="1" t="n">
        <f aca="false">IF(V12&gt;=50%,1,0)</f>
        <v>0</v>
      </c>
      <c r="W33" s="1" t="n">
        <f aca="false">IF(W12&gt;=50%,1,0)</f>
        <v>0</v>
      </c>
      <c r="X33" s="1" t="n">
        <f aca="false">IF(X12&gt;=50%,1,0)</f>
        <v>0</v>
      </c>
      <c r="Y33" s="1" t="n">
        <f aca="false">IF(Y12&gt;=50%,1,0)</f>
        <v>0</v>
      </c>
      <c r="Z33" s="1" t="n">
        <f aca="false">IF(Z12&gt;=50%,1,0)</f>
        <v>0</v>
      </c>
      <c r="AA33" s="1" t="n">
        <f aca="false">IF(AA12&gt;=50%,1,0)</f>
        <v>0</v>
      </c>
      <c r="AB33" s="1" t="n">
        <f aca="false">IF(AB12&gt;=50%,1,0)</f>
        <v>0</v>
      </c>
      <c r="AC33" s="1" t="n">
        <f aca="false">IF(AC12&gt;=50%,1,0)</f>
        <v>0</v>
      </c>
      <c r="AD33" s="1" t="n">
        <f aca="false">IF(AD12&gt;=50%,1,0)</f>
        <v>0</v>
      </c>
      <c r="AE33" s="1" t="n">
        <f aca="false">IF(AE12&gt;=50%,1,0)</f>
        <v>0</v>
      </c>
      <c r="AF33" s="1" t="n">
        <f aca="false">IF(AF12&gt;=50%,1,0)</f>
        <v>0</v>
      </c>
      <c r="AG33" s="1" t="n">
        <f aca="false">IF(AG12&gt;=50%,1,0)</f>
        <v>0</v>
      </c>
      <c r="AH33" s="1" t="n">
        <f aca="false">IF(AH12&gt;=50%,1,0)</f>
        <v>0</v>
      </c>
      <c r="AI33" s="1" t="n">
        <f aca="false">IF(AI12&gt;=50%,1,0)</f>
        <v>0</v>
      </c>
      <c r="AJ33" s="1" t="n">
        <f aca="false">IF(AJ12&gt;=50%,1,0)</f>
        <v>0</v>
      </c>
      <c r="AK33" s="1" t="n">
        <f aca="false">IF(AK12&gt;=50%,1,0)</f>
        <v>0</v>
      </c>
      <c r="AL33" s="1" t="n">
        <f aca="false">IF(AL12&gt;=50%,1,0)</f>
        <v>0</v>
      </c>
      <c r="AM33" s="1" t="n">
        <f aca="false">IF(AM12&gt;=50%,1,0)</f>
        <v>0</v>
      </c>
      <c r="AN33" s="1" t="n">
        <f aca="false">IF(AN12&gt;=50%,1,0)</f>
        <v>0</v>
      </c>
      <c r="AO33" s="1" t="n">
        <f aca="false">IF(AO12&gt;=50%,1,0)</f>
        <v>0</v>
      </c>
      <c r="AP33" s="1" t="n">
        <f aca="false">IF(AP12&gt;=50%,1,0)</f>
        <v>0</v>
      </c>
      <c r="AQ33" s="1" t="n">
        <f aca="false">IF(AQ12&gt;=50%,1,0)</f>
        <v>0</v>
      </c>
      <c r="AR33" s="1" t="n">
        <f aca="false">IF(AR12&gt;=50%,1,0)</f>
        <v>0</v>
      </c>
      <c r="AS33" s="1" t="n">
        <f aca="false">IF(AS12&gt;=50%,1,0)</f>
        <v>0</v>
      </c>
      <c r="AT33" s="1" t="n">
        <f aca="false">IF(AT12&gt;=50%,1,0)</f>
        <v>0</v>
      </c>
      <c r="AU33" s="1" t="n">
        <f aca="false">IF(AU12&gt;=50%,1,0)</f>
        <v>0</v>
      </c>
      <c r="AV33" s="1" t="n">
        <f aca="false">IF(AV12&gt;=50%,1,0)</f>
        <v>0</v>
      </c>
      <c r="AW33" s="1" t="n">
        <f aca="false">IF(AW12&gt;=50%,1,0)</f>
        <v>0</v>
      </c>
      <c r="AX33" s="1" t="n">
        <f aca="false">IF(AX12&gt;=50%,1,0)</f>
        <v>0</v>
      </c>
      <c r="AY33" s="1" t="n">
        <f aca="false">IF(AY12&gt;=50%,1,0)</f>
        <v>0</v>
      </c>
      <c r="AZ33" s="1" t="n">
        <f aca="false">IF(AZ12&gt;=50%,1,0)</f>
        <v>0</v>
      </c>
      <c r="BA33" s="1" t="n">
        <f aca="false">IF(BA12&gt;=50%,1,0)</f>
        <v>0</v>
      </c>
      <c r="BB33" s="1" t="n">
        <f aca="false">IF(BB12&gt;=50%,1,0)</f>
        <v>0</v>
      </c>
      <c r="BC33" s="1" t="n">
        <f aca="false">IF(BC12&gt;=50%,1,0)</f>
        <v>0</v>
      </c>
      <c r="BD33" s="1" t="n">
        <f aca="false">IF(BD12&gt;=50%,1,0)</f>
        <v>0</v>
      </c>
      <c r="BE33" s="1" t="n">
        <f aca="false">IF(BE12&gt;=50%,1,0)</f>
        <v>0</v>
      </c>
      <c r="BF33" s="1" t="n">
        <f aca="false">IF(BF12&gt;=50%,1,0)</f>
        <v>0</v>
      </c>
      <c r="BG33" s="1" t="n">
        <f aca="false">IF(BG12&gt;=50%,1,0)</f>
        <v>0</v>
      </c>
      <c r="BH33" s="1" t="n">
        <f aca="false">IF(BH12&gt;=50%,1,0)</f>
        <v>0</v>
      </c>
      <c r="BI33" s="1" t="n">
        <f aca="false">IF(BI12&gt;=50%,1,0)</f>
        <v>0</v>
      </c>
      <c r="BJ33" s="1" t="n">
        <f aca="false">IF(BJ12&gt;=50%,1,0)</f>
        <v>0</v>
      </c>
      <c r="BK33" s="1" t="n">
        <f aca="false">IF(BK12&gt;=50%,1,0)</f>
        <v>0</v>
      </c>
      <c r="BL33" s="1" t="n">
        <f aca="false">IF(BL12&gt;=50%,1,0)</f>
        <v>0</v>
      </c>
      <c r="BM33" s="1" t="n">
        <f aca="false">IF(BM12&gt;=50%,1,0)</f>
        <v>0</v>
      </c>
      <c r="BN33" s="1" t="n">
        <f aca="false">IF(BN12&gt;=50%,1,0)</f>
        <v>0</v>
      </c>
      <c r="BO33" s="1" t="n">
        <f aca="false">IF(BO12&gt;=50%,1,0)</f>
        <v>0</v>
      </c>
      <c r="BP33" s="1" t="n">
        <f aca="false">IF(BP12&gt;=50%,1,0)</f>
        <v>0</v>
      </c>
      <c r="BQ33" s="1" t="n">
        <f aca="false">IF(BQ12&gt;=50%,1,0)</f>
        <v>0</v>
      </c>
      <c r="BR33" s="1" t="n">
        <f aca="false">IF(BR12&gt;=50%,1,0)</f>
        <v>0</v>
      </c>
      <c r="BS33" s="1" t="n">
        <f aca="false">IF(BS12&gt;=50%,1,0)</f>
        <v>0</v>
      </c>
      <c r="BT33" s="1" t="n">
        <f aca="false">IF(BT12&gt;=50%,1,0)</f>
        <v>0</v>
      </c>
      <c r="BU33" s="1" t="n">
        <f aca="false">IF(BU12&gt;=50%,1,0)</f>
        <v>0</v>
      </c>
      <c r="BV33" s="1" t="n">
        <f aca="false">IF(BV12&gt;=50%,1,0)</f>
        <v>0</v>
      </c>
      <c r="BW33" s="1" t="n">
        <f aca="false">IF(BW12&gt;=50%,1,0)</f>
        <v>0</v>
      </c>
      <c r="BX33" s="1" t="n">
        <f aca="false">IF(BX12&gt;=50%,1,0)</f>
        <v>0</v>
      </c>
      <c r="BY33" s="1" t="n">
        <f aca="false">IF(BY12&gt;=50%,1,0)</f>
        <v>0</v>
      </c>
      <c r="BZ33" s="1" t="n">
        <f aca="false">IF(BZ12&gt;=50%,1,0)</f>
        <v>0</v>
      </c>
      <c r="CA33" s="1" t="n">
        <f aca="false">IF(CA12&gt;=50%,1,0)</f>
        <v>0</v>
      </c>
      <c r="CB33" s="1" t="n">
        <f aca="false">IF(CB12&gt;=50%,1,0)</f>
        <v>0</v>
      </c>
      <c r="CC33" s="1" t="n">
        <f aca="false">IF(CC12&gt;=50%,1,0)</f>
        <v>0</v>
      </c>
      <c r="CD33" s="1" t="n">
        <f aca="false">IF(CD12&gt;=50%,1,0)</f>
        <v>0</v>
      </c>
      <c r="CE33" s="1" t="n">
        <f aca="false">IF(CE12&gt;=50%,1,0)</f>
        <v>0</v>
      </c>
      <c r="CF33" s="1" t="n">
        <f aca="false">IF(CF12&gt;=50%,1,0)</f>
        <v>0</v>
      </c>
      <c r="CG33" s="1" t="n">
        <f aca="false">IF(CG12&gt;=50%,1,0)</f>
        <v>0</v>
      </c>
      <c r="CH33" s="1" t="n">
        <f aca="false">IF(CH12&gt;=50%,1,0)</f>
        <v>0</v>
      </c>
      <c r="CI33" s="1" t="n">
        <f aca="false">IF(CI12&gt;=50%,1,0)</f>
        <v>0</v>
      </c>
      <c r="CJ33" s="1" t="n">
        <f aca="false">IF(CJ12&gt;=50%,1,0)</f>
        <v>0</v>
      </c>
      <c r="CK33" s="1" t="n">
        <f aca="false">IF(CK12&gt;=50%,1,0)</f>
        <v>0</v>
      </c>
      <c r="CL33" s="1" t="n">
        <f aca="false">IF(CL12&gt;=50%,1,0)</f>
        <v>0</v>
      </c>
      <c r="CM33" s="1" t="n">
        <f aca="false">IF(CM12&gt;=50%,1,0)</f>
        <v>0</v>
      </c>
      <c r="CN33" s="1" t="n">
        <f aca="false">IF(CN12&gt;=50%,1,0)</f>
        <v>0</v>
      </c>
      <c r="CO33" s="1" t="n">
        <f aca="false">IF(CO12&gt;=50%,1,0)</f>
        <v>0</v>
      </c>
      <c r="CP33" s="1" t="n">
        <f aca="false">IF(CP12&gt;=50%,1,0)</f>
        <v>0</v>
      </c>
      <c r="CQ33" s="1" t="n">
        <f aca="false">IF(CQ12&gt;=50%,1,0)</f>
        <v>0</v>
      </c>
      <c r="CR33" s="1" t="n">
        <f aca="false">IF(CR12&gt;=50%,1,0)</f>
        <v>0</v>
      </c>
      <c r="CS33" s="1" t="n">
        <f aca="false">IF(CS12&gt;=50%,1,0)</f>
        <v>0</v>
      </c>
      <c r="CT33" s="1" t="n">
        <f aca="false">IF(CT12&gt;=50%,1,0)</f>
        <v>0</v>
      </c>
      <c r="CU33" s="1" t="n">
        <f aca="false">IF(CU12&gt;=50%,1,0)</f>
        <v>0</v>
      </c>
      <c r="CV33" s="1" t="n">
        <f aca="false">IF(CV12&gt;=50%,1,0)</f>
        <v>0</v>
      </c>
      <c r="CW33" s="1" t="n">
        <f aca="false">IF(CW12&gt;=50%,1,0)</f>
        <v>0</v>
      </c>
      <c r="CX33" s="1" t="n">
        <f aca="false">IF(CX12&gt;=50%,1,0)</f>
        <v>0</v>
      </c>
      <c r="CY33" s="1" t="n">
        <f aca="false">IF(CY12&gt;=50%,1,0)</f>
        <v>0</v>
      </c>
      <c r="CZ33" s="1" t="n">
        <f aca="false">IF(CZ12&gt;=50%,1,0)</f>
        <v>0</v>
      </c>
      <c r="DA33" s="1" t="n">
        <f aca="false">IF(DA12&gt;=50%,1,0)</f>
        <v>0</v>
      </c>
      <c r="DB33" s="1" t="n">
        <f aca="false">IF(DB12&gt;=50%,1,0)</f>
        <v>0</v>
      </c>
      <c r="DC33" s="1" t="n">
        <f aca="false">IF(DC12&gt;=50%,1,0)</f>
        <v>0</v>
      </c>
      <c r="DD33" s="1" t="n">
        <f aca="false">IF(DD12&gt;=50%,1,0)</f>
        <v>0</v>
      </c>
      <c r="DE33" s="1" t="n">
        <f aca="false">IF(DE12&gt;=50%,1,0)</f>
        <v>0</v>
      </c>
      <c r="DF33" s="1" t="n">
        <f aca="false">IF(DF12&gt;=50%,1,0)</f>
        <v>0</v>
      </c>
      <c r="DG33" s="1" t="n">
        <f aca="false">IF(DG12&gt;=50%,1,0)</f>
        <v>0</v>
      </c>
      <c r="DH33" s="1" t="n">
        <f aca="false">IF(DH12&gt;=50%,1,0)</f>
        <v>0</v>
      </c>
      <c r="DI33" s="1" t="n">
        <f aca="false">IF(DI12&gt;=50%,1,0)</f>
        <v>0</v>
      </c>
      <c r="DJ33" s="1" t="n">
        <f aca="false">IF(DJ12&gt;=50%,1,0)</f>
        <v>0</v>
      </c>
      <c r="DK33" s="1" t="n">
        <f aca="false">IF(DK12&gt;=50%,1,0)</f>
        <v>0</v>
      </c>
      <c r="DL33" s="1" t="n">
        <f aca="false">IF(DL12&gt;=50%,1,0)</f>
        <v>0</v>
      </c>
      <c r="DM33" s="1" t="n">
        <f aca="false">IF(DM12&gt;=50%,1,0)</f>
        <v>0</v>
      </c>
      <c r="DN33" s="1" t="n">
        <f aca="false">IF(DN12&gt;=50%,1,0)</f>
        <v>0</v>
      </c>
      <c r="DO33" s="1" t="n">
        <f aca="false">IF(DO12&gt;=50%,1,0)</f>
        <v>0</v>
      </c>
      <c r="DP33" s="1" t="n">
        <f aca="false">IF(DP12&gt;=50%,1,0)</f>
        <v>0</v>
      </c>
      <c r="DQ33" s="1" t="n">
        <f aca="false">IF(DQ12&gt;=50%,1,0)</f>
        <v>0</v>
      </c>
      <c r="DR33" s="1" t="n">
        <f aca="false">IF(DR12&gt;=50%,1,0)</f>
        <v>0</v>
      </c>
      <c r="DS33" s="1" t="n">
        <f aca="false">IF(DS12&gt;=50%,1,0)</f>
        <v>0</v>
      </c>
      <c r="DT33" s="1" t="n">
        <f aca="false">IF(DT12&gt;=50%,1,0)</f>
        <v>0</v>
      </c>
      <c r="DU33" s="1" t="n">
        <f aca="false">IF(DU12&gt;=50%,1,0)</f>
        <v>0</v>
      </c>
      <c r="DV33" s="1" t="n">
        <f aca="false">IF(DV12&gt;=50%,1,0)</f>
        <v>0</v>
      </c>
      <c r="DW33" s="1" t="n">
        <f aca="false">IF(DW12&gt;=50%,1,0)</f>
        <v>0</v>
      </c>
      <c r="DX33" s="1" t="n">
        <f aca="false">IF(DX12&gt;=50%,1,0)</f>
        <v>0</v>
      </c>
      <c r="DY33" s="1" t="n">
        <f aca="false">IF(DY12&gt;=50%,1,0)</f>
        <v>0</v>
      </c>
      <c r="DZ33" s="1" t="n">
        <f aca="false">IF(DZ12&gt;=50%,1,0)</f>
        <v>0</v>
      </c>
      <c r="EA33" s="1" t="n">
        <f aca="false">IF(EA12&gt;=50%,1,0)</f>
        <v>0</v>
      </c>
      <c r="EB33" s="1" t="n">
        <f aca="false">IF(EB12&gt;=50%,1,0)</f>
        <v>0</v>
      </c>
      <c r="EC33" s="1" t="n">
        <f aca="false">IF(EC12&gt;=50%,1,0)</f>
        <v>0</v>
      </c>
      <c r="ED33" s="1" t="n">
        <f aca="false">IF(ED12&gt;=50%,1,0)</f>
        <v>0</v>
      </c>
      <c r="EE33" s="1" t="n">
        <f aca="false">IF(EE12&gt;=50%,1,0)</f>
        <v>0</v>
      </c>
      <c r="EF33" s="1" t="n">
        <f aca="false">IF(EF12&gt;=50%,1,0)</f>
        <v>0</v>
      </c>
      <c r="EG33" s="1" t="n">
        <f aca="false">IF(EG12&gt;=50%,1,0)</f>
        <v>0</v>
      </c>
      <c r="EH33" s="1" t="n">
        <f aca="false">IF(EH12&gt;=50%,1,0)</f>
        <v>0</v>
      </c>
      <c r="EI33" s="1" t="n">
        <f aca="false">IF(EI12&gt;=50%,1,0)</f>
        <v>0</v>
      </c>
      <c r="EJ33" s="1" t="n">
        <f aca="false">IF(EJ12&gt;=50%,1,0)</f>
        <v>0</v>
      </c>
      <c r="EK33" s="1" t="n">
        <f aca="false">IF(EK12&gt;=50%,1,0)</f>
        <v>0</v>
      </c>
      <c r="EL33" s="1" t="n">
        <f aca="false">IF(EL12&gt;=50%,1,0)</f>
        <v>0</v>
      </c>
      <c r="EM33" s="1" t="n">
        <f aca="false">IF(EM12&gt;=50%,1,0)</f>
        <v>0</v>
      </c>
      <c r="EN33" s="1" t="n">
        <f aca="false">IF(EN12&gt;=50%,1,0)</f>
        <v>0</v>
      </c>
      <c r="EO33" s="1" t="n">
        <f aca="false">IF(EO12&gt;=50%,1,0)</f>
        <v>0</v>
      </c>
      <c r="EP33" s="1" t="n">
        <f aca="false">IF(EP12&gt;=50%,1,0)</f>
        <v>0</v>
      </c>
      <c r="EQ33" s="1" t="n">
        <f aca="false">IF(EQ12&gt;=50%,1,0)</f>
        <v>0</v>
      </c>
      <c r="ER33" s="1" t="n">
        <f aca="false">IF(ER12&gt;=50%,1,0)</f>
        <v>0</v>
      </c>
      <c r="ES33" s="1" t="n">
        <f aca="false">IF(ES12&gt;=50%,1,0)</f>
        <v>0</v>
      </c>
      <c r="ET33" s="1" t="n">
        <f aca="false">IF(ET12&gt;=50%,1,0)</f>
        <v>0</v>
      </c>
      <c r="EU33" s="1" t="n">
        <f aca="false">IF(EU12&gt;=50%,1,0)</f>
        <v>0</v>
      </c>
      <c r="EV33" s="1" t="n">
        <f aca="false">IF(EV12&gt;=50%,1,0)</f>
        <v>0</v>
      </c>
      <c r="EW33" s="1" t="n">
        <f aca="false">IF(EW12&gt;=50%,1,0)</f>
        <v>0</v>
      </c>
      <c r="EX33" s="1" t="n">
        <f aca="false">IF(EX12&gt;=50%,1,0)</f>
        <v>0</v>
      </c>
      <c r="EY33" s="1" t="n">
        <f aca="false">IF(EY12&gt;=50%,1,0)</f>
        <v>0</v>
      </c>
      <c r="EZ33" s="1" t="n">
        <f aca="false">IF(EZ12&gt;=50%,1,0)</f>
        <v>0</v>
      </c>
      <c r="FA33" s="1" t="n">
        <f aca="false">IF(FA12&gt;=50%,1,0)</f>
        <v>0</v>
      </c>
      <c r="FB33" s="1" t="n">
        <f aca="false">IF(FB12&gt;=50%,1,0)</f>
        <v>0</v>
      </c>
      <c r="FC33" s="1" t="n">
        <f aca="false">IF(FC12&gt;=50%,1,0)</f>
        <v>0</v>
      </c>
      <c r="FD33" s="1" t="n">
        <f aca="false">IF(FD12&gt;=50%,1,0)</f>
        <v>0</v>
      </c>
      <c r="FE33" s="1" t="n">
        <f aca="false">IF(FE12&gt;=50%,1,0)</f>
        <v>0</v>
      </c>
      <c r="FF33" s="1" t="n">
        <f aca="false">IF(FF12&gt;=50%,1,0)</f>
        <v>0</v>
      </c>
      <c r="FG33" s="1" t="n">
        <f aca="false">IF(FG12&gt;=50%,1,0)</f>
        <v>0</v>
      </c>
      <c r="FH33" s="1" t="n">
        <f aca="false">IF(FH12&gt;=50%,1,0)</f>
        <v>0</v>
      </c>
      <c r="FI33" s="1" t="n">
        <f aca="false">IF(FI12&gt;=50%,1,0)</f>
        <v>0</v>
      </c>
      <c r="FJ33" s="1" t="n">
        <f aca="false">IF(FJ12&gt;=50%,1,0)</f>
        <v>0</v>
      </c>
      <c r="FK33" s="1" t="n">
        <f aca="false">IF(FK12&gt;=50%,1,0)</f>
        <v>0</v>
      </c>
      <c r="FL33" s="1" t="n">
        <f aca="false">IF(FL12&gt;=50%,1,0)</f>
        <v>0</v>
      </c>
      <c r="FM33" s="1" t="n">
        <f aca="false">IF(FM12&gt;=50%,1,0)</f>
        <v>0</v>
      </c>
      <c r="FN33" s="1" t="n">
        <f aca="false">IF(FN12&gt;=50%,1,0)</f>
        <v>0</v>
      </c>
      <c r="FO33" s="1" t="n">
        <f aca="false">IF(FO12&gt;=50%,1,0)</f>
        <v>0</v>
      </c>
      <c r="FP33" s="1" t="n">
        <f aca="false">IF(FP12&gt;=50%,1,0)</f>
        <v>0</v>
      </c>
      <c r="FQ33" s="1" t="n">
        <f aca="false">IF(FQ12&gt;=50%,1,0)</f>
        <v>0</v>
      </c>
      <c r="FR33" s="1" t="n">
        <f aca="false">IF(FR12&gt;=50%,1,0)</f>
        <v>0</v>
      </c>
      <c r="FS33" s="1" t="n">
        <f aca="false">IF(FS12&gt;=50%,1,0)</f>
        <v>0</v>
      </c>
      <c r="FT33" s="1" t="n">
        <f aca="false">IF(FT12&gt;=50%,1,0)</f>
        <v>0</v>
      </c>
      <c r="FU33" s="1" t="n">
        <f aca="false">IF(FU12&gt;=50%,1,0)</f>
        <v>0</v>
      </c>
      <c r="FV33" s="1" t="n">
        <f aca="false">IF(FV12&gt;=50%,1,0)</f>
        <v>0</v>
      </c>
      <c r="FW33" s="1" t="n">
        <f aca="false">IF(FW12&gt;=50%,1,0)</f>
        <v>0</v>
      </c>
      <c r="FX33" s="1" t="n">
        <f aca="false">IF(FX12&gt;=50%,1,0)</f>
        <v>0</v>
      </c>
      <c r="FY33" s="1" t="n">
        <f aca="false">IF(FY12&gt;=50%,1,0)</f>
        <v>0</v>
      </c>
      <c r="FZ33" s="1" t="n">
        <f aca="false">IF(FZ12&gt;=50%,1,0)</f>
        <v>0</v>
      </c>
      <c r="GA33" s="1" t="n">
        <f aca="false">IF(GA12&gt;=50%,1,0)</f>
        <v>0</v>
      </c>
      <c r="GB33" s="1" t="n">
        <f aca="false">IF(GB12&gt;=50%,1,0)</f>
        <v>0</v>
      </c>
      <c r="GC33" s="1" t="n">
        <f aca="false">IF(GC12&gt;=50%,1,0)</f>
        <v>0</v>
      </c>
      <c r="GD33" s="1" t="n">
        <f aca="false">IF(GD12&gt;=50%,1,0)</f>
        <v>0</v>
      </c>
      <c r="GE33" s="1" t="n">
        <f aca="false">IF(GE12&gt;=50%,1,0)</f>
        <v>0</v>
      </c>
      <c r="GF33" s="1" t="n">
        <f aca="false">IF(GF12&gt;=50%,1,0)</f>
        <v>0</v>
      </c>
      <c r="GG33" s="1" t="n">
        <f aca="false">IF(GG12&gt;=50%,1,0)</f>
        <v>0</v>
      </c>
      <c r="GH33" s="1" t="n">
        <f aca="false">IF(GH12&gt;=50%,1,0)</f>
        <v>0</v>
      </c>
      <c r="GI33" s="1" t="n">
        <f aca="false">IF(GI12&gt;=50%,1,0)</f>
        <v>0</v>
      </c>
      <c r="GJ33" s="1" t="n">
        <f aca="false">IF(GJ12&gt;=50%,1,0)</f>
        <v>0</v>
      </c>
      <c r="GK33" s="1" t="n">
        <f aca="false">IF(GK12&gt;=50%,1,0)</f>
        <v>0</v>
      </c>
      <c r="GL33" s="1" t="n">
        <f aca="false">IF(GL12&gt;=50%,1,0)</f>
        <v>0</v>
      </c>
      <c r="GM33" s="1" t="n">
        <f aca="false">IF(GM12&gt;=50%,1,0)</f>
        <v>1</v>
      </c>
      <c r="GN33" s="1" t="n">
        <f aca="false">IF(GN12&gt;=50%,1,0)</f>
        <v>1</v>
      </c>
      <c r="GO33" s="1" t="n">
        <f aca="false">IF(GO12&gt;=50%,1,0)</f>
        <v>1</v>
      </c>
      <c r="GP33" s="1" t="n">
        <f aca="false">IF(GP12&gt;=50%,1,0)</f>
        <v>1</v>
      </c>
      <c r="GQ33" s="1" t="n">
        <f aca="false">IF(GQ12&gt;=50%,1,0)</f>
        <v>1</v>
      </c>
      <c r="GR33" s="1" t="n">
        <f aca="false">IF(GR12&gt;=50%,1,0)</f>
        <v>1</v>
      </c>
      <c r="GS33" s="1" t="n">
        <f aca="false">IF(GS12&gt;=50%,1,0)</f>
        <v>1</v>
      </c>
      <c r="GT33" s="1" t="n">
        <f aca="false">IF(GT12&gt;=50%,1,0)</f>
        <v>1</v>
      </c>
      <c r="GU33" s="1" t="n">
        <f aca="false">IF(GU12&gt;=50%,1,0)</f>
        <v>1</v>
      </c>
      <c r="GV33" s="1" t="n">
        <f aca="false">IF(GV12&gt;=50%,1,0)</f>
        <v>1</v>
      </c>
      <c r="GW33" s="1" t="n">
        <f aca="false">IF(GW12&gt;=50%,1,0)</f>
        <v>1</v>
      </c>
      <c r="GX33" s="1" t="n">
        <f aca="false">IF(GX12&gt;=50%,1,0)</f>
        <v>1</v>
      </c>
      <c r="GY33" s="1" t="n">
        <f aca="false">IF(GY12&gt;=50%,1,0)</f>
        <v>1</v>
      </c>
      <c r="GZ33" s="1" t="n">
        <f aca="false">IF(GZ12&gt;=50%,1,0)</f>
        <v>1</v>
      </c>
      <c r="HA33" s="1" t="n">
        <f aca="false">IF(HA12&gt;=50%,1,0)</f>
        <v>1</v>
      </c>
      <c r="HB33" s="1" t="n">
        <f aca="false">IF(HB12&gt;=50%,1,0)</f>
        <v>1</v>
      </c>
      <c r="HC33" s="1" t="n">
        <f aca="false">IF(HC12&gt;=50%,1,0)</f>
        <v>1</v>
      </c>
      <c r="HD33" s="1" t="n">
        <f aca="false">IF(HD12&gt;=50%,1,0)</f>
        <v>1</v>
      </c>
      <c r="HE33" s="1" t="n">
        <f aca="false">IF(HE12&gt;=50%,1,0)</f>
        <v>1</v>
      </c>
      <c r="HF33" s="1" t="n">
        <f aca="false">IF(HF12&gt;=50%,1,0)</f>
        <v>1</v>
      </c>
      <c r="HG33" s="1" t="n">
        <f aca="false">IF(HG12&gt;=50%,1,0)</f>
        <v>1</v>
      </c>
      <c r="HH33" s="1" t="n">
        <f aca="false">IF(HH12&gt;=50%,1,0)</f>
        <v>1</v>
      </c>
      <c r="HI33" s="1" t="n">
        <f aca="false">IF(HI12&gt;=50%,1,0)</f>
        <v>1</v>
      </c>
      <c r="HJ33" s="1" t="n">
        <f aca="false">IF(HJ12&gt;=50%,1,0)</f>
        <v>1</v>
      </c>
      <c r="HK33" s="1" t="n">
        <f aca="false">IF(HK12&gt;=50%,1,0)</f>
        <v>1</v>
      </c>
      <c r="HL33" s="1" t="n">
        <f aca="false">IF(HL12&gt;=50%,1,0)</f>
        <v>1</v>
      </c>
      <c r="HM33" s="1" t="n">
        <f aca="false">IF(HM12&gt;=50%,1,0)</f>
        <v>1</v>
      </c>
      <c r="HN33" s="1" t="n">
        <f aca="false">IF(HN12&gt;=50%,1,0)</f>
        <v>1</v>
      </c>
      <c r="HO33" s="1" t="n">
        <f aca="false">IF(HO12&gt;=50%,1,0)</f>
        <v>1</v>
      </c>
      <c r="HP33" s="1" t="n">
        <f aca="false">IF(HP12&gt;=50%,1,0)</f>
        <v>1</v>
      </c>
      <c r="HQ33" s="1" t="n">
        <f aca="false">IF(HQ12&gt;=50%,1,0)</f>
        <v>1</v>
      </c>
      <c r="HR33" s="1" t="n">
        <f aca="false">IF(HR12&gt;=50%,1,0)</f>
        <v>1</v>
      </c>
      <c r="HS33" s="1" t="n">
        <f aca="false">IF(HS12&gt;=50%,1,0)</f>
        <v>1</v>
      </c>
      <c r="HT33" s="1" t="n">
        <f aca="false">IF(HT12&gt;=50%,1,0)</f>
        <v>1</v>
      </c>
      <c r="HU33" s="1" t="n">
        <f aca="false">IF(HU12&gt;=50%,1,0)</f>
        <v>1</v>
      </c>
      <c r="HV33" s="1" t="n">
        <f aca="false">IF(HV12&gt;=50%,1,0)</f>
        <v>1</v>
      </c>
      <c r="HW33" s="1" t="n">
        <f aca="false">IF(HW12&gt;=50%,1,0)</f>
        <v>0</v>
      </c>
      <c r="HX33" s="1" t="n">
        <f aca="false">IF(HX12&gt;=50%,1,0)</f>
        <v>0</v>
      </c>
      <c r="HY33" s="1" t="n">
        <f aca="false">IF(HY12&gt;=50%,1,0)</f>
        <v>0</v>
      </c>
      <c r="HZ33" s="1" t="n">
        <f aca="false">IF(HZ12&gt;=50%,1,0)</f>
        <v>0</v>
      </c>
      <c r="IA33" s="1" t="n">
        <f aca="false">IF(IA12&gt;=50%,1,0)</f>
        <v>0</v>
      </c>
      <c r="IB33" s="1" t="n">
        <f aca="false">IF(IB12&gt;=50%,1,0)</f>
        <v>0</v>
      </c>
      <c r="IC33" s="1" t="n">
        <f aca="false">IF(IC12&gt;=50%,1,0)</f>
        <v>0</v>
      </c>
      <c r="ID33" s="1" t="n">
        <f aca="false">IF(ID12&gt;=50%,1,0)</f>
        <v>0</v>
      </c>
      <c r="IE33" s="1" t="n">
        <f aca="false">IF(IE12&gt;=50%,1,0)</f>
        <v>0</v>
      </c>
      <c r="IF33" s="1" t="n">
        <f aca="false">IF(IF12&gt;=50%,1,0)</f>
        <v>0</v>
      </c>
      <c r="IG33" s="1" t="n">
        <f aca="false">IF(IG12&gt;=50%,1,0)</f>
        <v>0</v>
      </c>
      <c r="IH33" s="1" t="n">
        <f aca="false">IF(IH12&gt;=50%,1,0)</f>
        <v>0</v>
      </c>
      <c r="II33" s="1" t="n">
        <f aca="false">IF(II12&gt;=50%,1,0)</f>
        <v>0</v>
      </c>
      <c r="IJ33" s="1" t="n">
        <f aca="false">IF(IJ12&gt;=50%,1,0)</f>
        <v>0</v>
      </c>
      <c r="IK33" s="1" t="n">
        <f aca="false">IF(IK12&gt;=50%,1,0)</f>
        <v>0</v>
      </c>
      <c r="IL33" s="1" t="n">
        <f aca="false">IF(IL12&gt;=50%,1,0)</f>
        <v>0</v>
      </c>
      <c r="IM33" s="1" t="n">
        <f aca="false">IF(IM12&gt;=50%,1,0)</f>
        <v>0</v>
      </c>
      <c r="IN33" s="1" t="n">
        <f aca="false">IF(IN12&gt;=50%,1,0)</f>
        <v>0</v>
      </c>
      <c r="IO33" s="1" t="n">
        <f aca="false">IF(IO12&gt;=50%,1,0)</f>
        <v>0</v>
      </c>
      <c r="IP33" s="1" t="n">
        <f aca="false">IF(IP12&gt;=50%,1,0)</f>
        <v>0</v>
      </c>
      <c r="IQ33" s="1" t="n">
        <f aca="false">IF(IQ12&gt;=50%,1,0)</f>
        <v>0</v>
      </c>
      <c r="IR33" s="1" t="n">
        <f aca="false">IF(IR12&gt;=50%,1,0)</f>
        <v>0</v>
      </c>
      <c r="IS33" s="1" t="n">
        <f aca="false">IF(IS12&gt;=50%,1,0)</f>
        <v>0</v>
      </c>
      <c r="IT33" s="1" t="n">
        <f aca="false">IF(IT12&gt;=50%,1,0)</f>
        <v>0</v>
      </c>
    </row>
    <row r="34" customFormat="false" ht="12.75" hidden="false" customHeight="false" outlineLevel="0" collapsed="false">
      <c r="A34" s="1" t="n">
        <f aca="false">SUM(D34:IT34)</f>
        <v>112</v>
      </c>
      <c r="B34" s="4" t="n">
        <f aca="false">A34/12</f>
        <v>9.33333333333333</v>
      </c>
      <c r="C34" s="1" t="s">
        <v>31</v>
      </c>
      <c r="D34" s="1" t="n">
        <f aca="false">IF(D13&gt;=5%,1,0)</f>
        <v>0</v>
      </c>
      <c r="E34" s="1" t="n">
        <f aca="false">IF(E13&gt;=5%,1,0)</f>
        <v>0</v>
      </c>
      <c r="F34" s="1" t="n">
        <f aca="false">IF(F13&gt;=5%,1,0)</f>
        <v>0</v>
      </c>
      <c r="G34" s="1" t="n">
        <f aca="false">IF(G13&gt;=5%,1,0)</f>
        <v>0</v>
      </c>
      <c r="H34" s="1" t="n">
        <f aca="false">IF(H13&gt;=5%,1,0)</f>
        <v>0</v>
      </c>
      <c r="I34" s="1" t="n">
        <f aca="false">IF(I13&gt;=5%,1,0)</f>
        <v>0</v>
      </c>
      <c r="J34" s="1" t="n">
        <f aca="false">IF(J13&gt;=5%,1,0)</f>
        <v>0</v>
      </c>
      <c r="K34" s="1" t="n">
        <f aca="false">IF(K13&gt;=5%,1,0)</f>
        <v>0</v>
      </c>
      <c r="L34" s="1" t="n">
        <f aca="false">IF(L13&gt;=5%,1,0)</f>
        <v>0</v>
      </c>
      <c r="M34" s="1" t="n">
        <f aca="false">IF(M13&gt;=5%,1,0)</f>
        <v>0</v>
      </c>
      <c r="N34" s="1" t="n">
        <f aca="false">IF(N13&gt;=5%,1,0)</f>
        <v>0</v>
      </c>
      <c r="O34" s="1" t="n">
        <f aca="false">IF(O13&gt;=5%,1,0)</f>
        <v>0</v>
      </c>
      <c r="P34" s="1" t="n">
        <f aca="false">IF(P13&gt;=5%,1,0)</f>
        <v>0</v>
      </c>
      <c r="Q34" s="1" t="n">
        <f aca="false">IF(Q13&gt;=5%,1,0)</f>
        <v>0</v>
      </c>
      <c r="R34" s="1" t="n">
        <f aca="false">IF(R13&gt;=5%,1,0)</f>
        <v>0</v>
      </c>
      <c r="S34" s="1" t="n">
        <f aca="false">IF(S13&gt;=5%,1,0)</f>
        <v>0</v>
      </c>
      <c r="T34" s="1" t="n">
        <f aca="false">IF(T13&gt;=5%,1,0)</f>
        <v>0</v>
      </c>
      <c r="U34" s="1" t="n">
        <f aca="false">IF(U13&gt;=5%,1,0)</f>
        <v>0</v>
      </c>
      <c r="V34" s="1" t="n">
        <f aca="false">IF(V13&gt;=5%,1,0)</f>
        <v>0</v>
      </c>
      <c r="W34" s="1" t="n">
        <f aca="false">IF(W13&gt;=5%,1,0)</f>
        <v>0</v>
      </c>
      <c r="X34" s="1" t="n">
        <f aca="false">IF(X13&gt;=5%,1,0)</f>
        <v>0</v>
      </c>
      <c r="Y34" s="1" t="n">
        <f aca="false">IF(Y13&gt;=5%,1,0)</f>
        <v>0</v>
      </c>
      <c r="Z34" s="1" t="n">
        <f aca="false">IF(Z13&gt;=5%,1,0)</f>
        <v>0</v>
      </c>
      <c r="AA34" s="1" t="n">
        <f aca="false">IF(AA13&gt;=5%,1,0)</f>
        <v>0</v>
      </c>
      <c r="AB34" s="1" t="n">
        <f aca="false">IF(AB13&gt;=5%,1,0)</f>
        <v>0</v>
      </c>
      <c r="AC34" s="1" t="n">
        <f aca="false">IF(AC13&gt;=5%,1,0)</f>
        <v>0</v>
      </c>
      <c r="AD34" s="1" t="n">
        <f aca="false">IF(AD13&gt;=5%,1,0)</f>
        <v>0</v>
      </c>
      <c r="AE34" s="1" t="n">
        <f aca="false">IF(AE13&gt;=5%,1,0)</f>
        <v>0</v>
      </c>
      <c r="AF34" s="1" t="n">
        <f aca="false">IF(AF13&gt;=5%,1,0)</f>
        <v>0</v>
      </c>
      <c r="AG34" s="1" t="n">
        <f aca="false">IF(AG13&gt;=5%,1,0)</f>
        <v>0</v>
      </c>
      <c r="AH34" s="1" t="n">
        <f aca="false">IF(AH13&gt;=5%,1,0)</f>
        <v>0</v>
      </c>
      <c r="AI34" s="1" t="n">
        <f aca="false">IF(AI13&gt;=5%,1,0)</f>
        <v>0</v>
      </c>
      <c r="AJ34" s="1" t="n">
        <f aca="false">IF(AJ13&gt;=5%,1,0)</f>
        <v>0</v>
      </c>
      <c r="AK34" s="1" t="n">
        <f aca="false">IF(AK13&gt;=5%,1,0)</f>
        <v>0</v>
      </c>
      <c r="AL34" s="1" t="n">
        <f aca="false">IF(AL13&gt;=5%,1,0)</f>
        <v>0</v>
      </c>
      <c r="AM34" s="1" t="n">
        <f aca="false">IF(AM13&gt;=5%,1,0)</f>
        <v>0</v>
      </c>
      <c r="AN34" s="1" t="n">
        <f aca="false">IF(AN13&gt;=5%,1,0)</f>
        <v>1</v>
      </c>
      <c r="AO34" s="1" t="n">
        <f aca="false">IF(AO13&gt;=5%,1,0)</f>
        <v>1</v>
      </c>
      <c r="AP34" s="1" t="n">
        <f aca="false">IF(AP13&gt;=5%,1,0)</f>
        <v>1</v>
      </c>
      <c r="AQ34" s="1" t="n">
        <f aca="false">IF(AQ13&gt;=5%,1,0)</f>
        <v>1</v>
      </c>
      <c r="AR34" s="1" t="n">
        <f aca="false">IF(AR13&gt;=5%,1,0)</f>
        <v>1</v>
      </c>
      <c r="AS34" s="1" t="n">
        <f aca="false">IF(AS13&gt;=5%,1,0)</f>
        <v>1</v>
      </c>
      <c r="AT34" s="1" t="n">
        <f aca="false">IF(AT13&gt;=5%,1,0)</f>
        <v>1</v>
      </c>
      <c r="AU34" s="1" t="n">
        <f aca="false">IF(AU13&gt;=5%,1,0)</f>
        <v>1</v>
      </c>
      <c r="AV34" s="1" t="n">
        <f aca="false">IF(AV13&gt;=5%,1,0)</f>
        <v>1</v>
      </c>
      <c r="AW34" s="1" t="n">
        <f aca="false">IF(AW13&gt;=5%,1,0)</f>
        <v>1</v>
      </c>
      <c r="AX34" s="1" t="n">
        <f aca="false">IF(AX13&gt;=5%,1,0)</f>
        <v>1</v>
      </c>
      <c r="AY34" s="1" t="n">
        <f aca="false">IF(AY13&gt;=5%,1,0)</f>
        <v>1</v>
      </c>
      <c r="AZ34" s="1" t="n">
        <f aca="false">IF(AZ13&gt;=5%,1,0)</f>
        <v>1</v>
      </c>
      <c r="BA34" s="1" t="n">
        <f aca="false">IF(BA13&gt;=5%,1,0)</f>
        <v>0</v>
      </c>
      <c r="BB34" s="1" t="n">
        <f aca="false">IF(BB13&gt;=5%,1,0)</f>
        <v>0</v>
      </c>
      <c r="BC34" s="1" t="n">
        <f aca="false">IF(BC13&gt;=5%,1,0)</f>
        <v>0</v>
      </c>
      <c r="BD34" s="1" t="n">
        <f aca="false">IF(BD13&gt;=5%,1,0)</f>
        <v>0</v>
      </c>
      <c r="BE34" s="1" t="n">
        <f aca="false">IF(BE13&gt;=5%,1,0)</f>
        <v>0</v>
      </c>
      <c r="BF34" s="1" t="n">
        <f aca="false">IF(BF13&gt;=5%,1,0)</f>
        <v>0</v>
      </c>
      <c r="BG34" s="1" t="n">
        <f aca="false">IF(BG13&gt;=5%,1,0)</f>
        <v>0</v>
      </c>
      <c r="BH34" s="1" t="n">
        <f aca="false">IF(BH13&gt;=5%,1,0)</f>
        <v>0</v>
      </c>
      <c r="BI34" s="1" t="n">
        <f aca="false">IF(BI13&gt;=5%,1,0)</f>
        <v>0</v>
      </c>
      <c r="BJ34" s="1" t="n">
        <f aca="false">IF(BJ13&gt;=5%,1,0)</f>
        <v>0</v>
      </c>
      <c r="BK34" s="1" t="n">
        <f aca="false">IF(BK13&gt;=5%,1,0)</f>
        <v>0</v>
      </c>
      <c r="BL34" s="1" t="n">
        <f aca="false">IF(BL13&gt;=5%,1,0)</f>
        <v>0</v>
      </c>
      <c r="BM34" s="1" t="n">
        <f aca="false">IF(BM13&gt;=5%,1,0)</f>
        <v>0</v>
      </c>
      <c r="BN34" s="1" t="n">
        <f aca="false">IF(BN13&gt;=5%,1,0)</f>
        <v>0</v>
      </c>
      <c r="BO34" s="1" t="n">
        <f aca="false">IF(BO13&gt;=5%,1,0)</f>
        <v>0</v>
      </c>
      <c r="BP34" s="1" t="n">
        <f aca="false">IF(BP13&gt;=5%,1,0)</f>
        <v>0</v>
      </c>
      <c r="BQ34" s="1" t="n">
        <f aca="false">IF(BQ13&gt;=5%,1,0)</f>
        <v>0</v>
      </c>
      <c r="BR34" s="1" t="n">
        <f aca="false">IF(BR13&gt;=5%,1,0)</f>
        <v>0</v>
      </c>
      <c r="BS34" s="1" t="n">
        <f aca="false">IF(BS13&gt;=5%,1,0)</f>
        <v>0</v>
      </c>
      <c r="BT34" s="1" t="n">
        <f aca="false">IF(BT13&gt;=5%,1,0)</f>
        <v>0</v>
      </c>
      <c r="BU34" s="1" t="n">
        <f aca="false">IF(BU13&gt;=5%,1,0)</f>
        <v>0</v>
      </c>
      <c r="BV34" s="1" t="n">
        <f aca="false">IF(BV13&gt;=5%,1,0)</f>
        <v>0</v>
      </c>
      <c r="BW34" s="1" t="n">
        <f aca="false">IF(BW13&gt;=5%,1,0)</f>
        <v>0</v>
      </c>
      <c r="BX34" s="1" t="n">
        <f aca="false">IF(BX13&gt;=5%,1,0)</f>
        <v>0</v>
      </c>
      <c r="BY34" s="1" t="n">
        <f aca="false">IF(BY13&gt;=5%,1,0)</f>
        <v>0</v>
      </c>
      <c r="BZ34" s="1" t="n">
        <f aca="false">IF(BZ13&gt;=5%,1,0)</f>
        <v>0</v>
      </c>
      <c r="CA34" s="1" t="n">
        <f aca="false">IF(CA13&gt;=5%,1,0)</f>
        <v>0</v>
      </c>
      <c r="CB34" s="1" t="n">
        <f aca="false">IF(CB13&gt;=5%,1,0)</f>
        <v>0</v>
      </c>
      <c r="CC34" s="1" t="n">
        <f aca="false">IF(CC13&gt;=5%,1,0)</f>
        <v>0</v>
      </c>
      <c r="CD34" s="1" t="n">
        <f aca="false">IF(CD13&gt;=5%,1,0)</f>
        <v>0</v>
      </c>
      <c r="CE34" s="1" t="n">
        <f aca="false">IF(CE13&gt;=5%,1,0)</f>
        <v>0</v>
      </c>
      <c r="CF34" s="1" t="n">
        <f aca="false">IF(CF13&gt;=5%,1,0)</f>
        <v>0</v>
      </c>
      <c r="CG34" s="1" t="n">
        <f aca="false">IF(CG13&gt;=5%,1,0)</f>
        <v>0</v>
      </c>
      <c r="CH34" s="1" t="n">
        <f aca="false">IF(CH13&gt;=5%,1,0)</f>
        <v>0</v>
      </c>
      <c r="CI34" s="1" t="n">
        <f aca="false">IF(CI13&gt;=5%,1,0)</f>
        <v>0</v>
      </c>
      <c r="CJ34" s="1" t="n">
        <f aca="false">IF(CJ13&gt;=5%,1,0)</f>
        <v>0</v>
      </c>
      <c r="CK34" s="1" t="n">
        <f aca="false">IF(CK13&gt;=5%,1,0)</f>
        <v>0</v>
      </c>
      <c r="CL34" s="1" t="n">
        <f aca="false">IF(CL13&gt;=5%,1,0)</f>
        <v>0</v>
      </c>
      <c r="CM34" s="1" t="n">
        <f aca="false">IF(CM13&gt;=5%,1,0)</f>
        <v>0</v>
      </c>
      <c r="CN34" s="1" t="n">
        <f aca="false">IF(CN13&gt;=5%,1,0)</f>
        <v>0</v>
      </c>
      <c r="CO34" s="1" t="n">
        <f aca="false">IF(CO13&gt;=5%,1,0)</f>
        <v>0</v>
      </c>
      <c r="CP34" s="1" t="n">
        <f aca="false">IF(CP13&gt;=5%,1,0)</f>
        <v>0</v>
      </c>
      <c r="CQ34" s="1" t="n">
        <f aca="false">IF(CQ13&gt;=5%,1,0)</f>
        <v>0</v>
      </c>
      <c r="CR34" s="1" t="n">
        <f aca="false">IF(CR13&gt;=5%,1,0)</f>
        <v>0</v>
      </c>
      <c r="CS34" s="1" t="n">
        <f aca="false">IF(CS13&gt;=5%,1,0)</f>
        <v>0</v>
      </c>
      <c r="CT34" s="1" t="n">
        <f aca="false">IF(CT13&gt;=5%,1,0)</f>
        <v>0</v>
      </c>
      <c r="CU34" s="1" t="n">
        <f aca="false">IF(CU13&gt;=5%,1,0)</f>
        <v>0</v>
      </c>
      <c r="CV34" s="1" t="n">
        <f aca="false">IF(CV13&gt;=5%,1,0)</f>
        <v>0</v>
      </c>
      <c r="CW34" s="1" t="n">
        <f aca="false">IF(CW13&gt;=5%,1,0)</f>
        <v>0</v>
      </c>
      <c r="CX34" s="1" t="n">
        <f aca="false">IF(CX13&gt;=5%,1,0)</f>
        <v>0</v>
      </c>
      <c r="CY34" s="1" t="n">
        <f aca="false">IF(CY13&gt;=5%,1,0)</f>
        <v>0</v>
      </c>
      <c r="CZ34" s="1" t="n">
        <f aca="false">IF(CZ13&gt;=5%,1,0)</f>
        <v>0</v>
      </c>
      <c r="DA34" s="1" t="n">
        <f aca="false">IF(DA13&gt;=5%,1,0)</f>
        <v>0</v>
      </c>
      <c r="DB34" s="1" t="n">
        <f aca="false">IF(DB13&gt;=5%,1,0)</f>
        <v>0</v>
      </c>
      <c r="DC34" s="1" t="n">
        <f aca="false">IF(DC13&gt;=5%,1,0)</f>
        <v>0</v>
      </c>
      <c r="DD34" s="1" t="n">
        <f aca="false">IF(DD13&gt;=5%,1,0)</f>
        <v>0</v>
      </c>
      <c r="DE34" s="1" t="n">
        <f aca="false">IF(DE13&gt;=5%,1,0)</f>
        <v>0</v>
      </c>
      <c r="DF34" s="1" t="n">
        <f aca="false">IF(DF13&gt;=5%,1,0)</f>
        <v>0</v>
      </c>
      <c r="DG34" s="1" t="n">
        <f aca="false">IF(DG13&gt;=5%,1,0)</f>
        <v>0</v>
      </c>
      <c r="DH34" s="1" t="n">
        <f aca="false">IF(DH13&gt;=5%,1,0)</f>
        <v>0</v>
      </c>
      <c r="DI34" s="1" t="n">
        <f aca="false">IF(DI13&gt;=5%,1,0)</f>
        <v>0</v>
      </c>
      <c r="DJ34" s="1" t="n">
        <f aca="false">IF(DJ13&gt;=5%,1,0)</f>
        <v>0</v>
      </c>
      <c r="DK34" s="1" t="n">
        <f aca="false">IF(DK13&gt;=5%,1,0)</f>
        <v>0</v>
      </c>
      <c r="DL34" s="1" t="n">
        <f aca="false">IF(DL13&gt;=5%,1,0)</f>
        <v>0</v>
      </c>
      <c r="DM34" s="1" t="n">
        <f aca="false">IF(DM13&gt;=5%,1,0)</f>
        <v>0</v>
      </c>
      <c r="DN34" s="1" t="n">
        <f aca="false">IF(DN13&gt;=5%,1,0)</f>
        <v>0</v>
      </c>
      <c r="DO34" s="1" t="n">
        <f aca="false">IF(DO13&gt;=5%,1,0)</f>
        <v>0</v>
      </c>
      <c r="DP34" s="1" t="n">
        <f aca="false">IF(DP13&gt;=5%,1,0)</f>
        <v>0</v>
      </c>
      <c r="DQ34" s="1" t="n">
        <f aca="false">IF(DQ13&gt;=5%,1,0)</f>
        <v>1</v>
      </c>
      <c r="DR34" s="1" t="n">
        <f aca="false">IF(DR13&gt;=5%,1,0)</f>
        <v>1</v>
      </c>
      <c r="DS34" s="1" t="n">
        <f aca="false">IF(DS13&gt;=5%,1,0)</f>
        <v>1</v>
      </c>
      <c r="DT34" s="1" t="n">
        <f aca="false">IF(DT13&gt;=5%,1,0)</f>
        <v>1</v>
      </c>
      <c r="DU34" s="1" t="n">
        <f aca="false">IF(DU13&gt;=5%,1,0)</f>
        <v>1</v>
      </c>
      <c r="DV34" s="1" t="n">
        <f aca="false">IF(DV13&gt;=5%,1,0)</f>
        <v>1</v>
      </c>
      <c r="DW34" s="1" t="n">
        <f aca="false">IF(DW13&gt;=5%,1,0)</f>
        <v>1</v>
      </c>
      <c r="DX34" s="1" t="n">
        <f aca="false">IF(DX13&gt;=5%,1,0)</f>
        <v>1</v>
      </c>
      <c r="DY34" s="1" t="n">
        <f aca="false">IF(DY13&gt;=5%,1,0)</f>
        <v>1</v>
      </c>
      <c r="DZ34" s="1" t="n">
        <f aca="false">IF(DZ13&gt;=5%,1,0)</f>
        <v>1</v>
      </c>
      <c r="EA34" s="1" t="n">
        <f aca="false">IF(EA13&gt;=5%,1,0)</f>
        <v>1</v>
      </c>
      <c r="EB34" s="1" t="n">
        <f aca="false">IF(EB13&gt;=5%,1,0)</f>
        <v>1</v>
      </c>
      <c r="EC34" s="1" t="n">
        <f aca="false">IF(EC13&gt;=5%,1,0)</f>
        <v>1</v>
      </c>
      <c r="ED34" s="1" t="n">
        <f aca="false">IF(ED13&gt;=5%,1,0)</f>
        <v>1</v>
      </c>
      <c r="EE34" s="1" t="n">
        <f aca="false">IF(EE13&gt;=5%,1,0)</f>
        <v>1</v>
      </c>
      <c r="EF34" s="1" t="n">
        <f aca="false">IF(EF13&gt;=5%,1,0)</f>
        <v>1</v>
      </c>
      <c r="EG34" s="1" t="n">
        <f aca="false">IF(EG13&gt;=5%,1,0)</f>
        <v>1</v>
      </c>
      <c r="EH34" s="1" t="n">
        <f aca="false">IF(EH13&gt;=5%,1,0)</f>
        <v>1</v>
      </c>
      <c r="EI34" s="1" t="n">
        <f aca="false">IF(EI13&gt;=5%,1,0)</f>
        <v>1</v>
      </c>
      <c r="EJ34" s="1" t="n">
        <f aca="false">IF(EJ13&gt;=5%,1,0)</f>
        <v>1</v>
      </c>
      <c r="EK34" s="1" t="n">
        <f aca="false">IF(EK13&gt;=5%,1,0)</f>
        <v>1</v>
      </c>
      <c r="EL34" s="1" t="n">
        <f aca="false">IF(EL13&gt;=5%,1,0)</f>
        <v>1</v>
      </c>
      <c r="EM34" s="1" t="n">
        <f aca="false">IF(EM13&gt;=5%,1,0)</f>
        <v>1</v>
      </c>
      <c r="EN34" s="1" t="n">
        <f aca="false">IF(EN13&gt;=5%,1,0)</f>
        <v>1</v>
      </c>
      <c r="EO34" s="1" t="n">
        <f aca="false">IF(EO13&gt;=5%,1,0)</f>
        <v>1</v>
      </c>
      <c r="EP34" s="1" t="n">
        <f aca="false">IF(EP13&gt;=5%,1,0)</f>
        <v>1</v>
      </c>
      <c r="EQ34" s="1" t="n">
        <f aca="false">IF(EQ13&gt;=5%,1,0)</f>
        <v>1</v>
      </c>
      <c r="ER34" s="1" t="n">
        <f aca="false">IF(ER13&gt;=5%,1,0)</f>
        <v>1</v>
      </c>
      <c r="ES34" s="1" t="n">
        <f aca="false">IF(ES13&gt;=5%,1,0)</f>
        <v>1</v>
      </c>
      <c r="ET34" s="1" t="n">
        <f aca="false">IF(ET13&gt;=5%,1,0)</f>
        <v>1</v>
      </c>
      <c r="EU34" s="1" t="n">
        <f aca="false">IF(EU13&gt;=5%,1,0)</f>
        <v>1</v>
      </c>
      <c r="EV34" s="1" t="n">
        <f aca="false">IF(EV13&gt;=5%,1,0)</f>
        <v>1</v>
      </c>
      <c r="EW34" s="1" t="n">
        <f aca="false">IF(EW13&gt;=5%,1,0)</f>
        <v>1</v>
      </c>
      <c r="EX34" s="1" t="n">
        <f aca="false">IF(EX13&gt;=5%,1,0)</f>
        <v>1</v>
      </c>
      <c r="EY34" s="1" t="n">
        <f aca="false">IF(EY13&gt;=5%,1,0)</f>
        <v>1</v>
      </c>
      <c r="EZ34" s="1" t="n">
        <f aca="false">IF(EZ13&gt;=5%,1,0)</f>
        <v>1</v>
      </c>
      <c r="FA34" s="1" t="n">
        <f aca="false">IF(FA13&gt;=5%,1,0)</f>
        <v>1</v>
      </c>
      <c r="FB34" s="1" t="n">
        <f aca="false">IF(FB13&gt;=5%,1,0)</f>
        <v>1</v>
      </c>
      <c r="FC34" s="1" t="n">
        <f aca="false">IF(FC13&gt;=5%,1,0)</f>
        <v>1</v>
      </c>
      <c r="FD34" s="1" t="n">
        <f aca="false">IF(FD13&gt;=5%,1,0)</f>
        <v>0</v>
      </c>
      <c r="FE34" s="1" t="n">
        <f aca="false">IF(FE13&gt;=5%,1,0)</f>
        <v>0</v>
      </c>
      <c r="FF34" s="1" t="n">
        <f aca="false">IF(FF13&gt;=5%,1,0)</f>
        <v>0</v>
      </c>
      <c r="FG34" s="1" t="n">
        <f aca="false">IF(FG13&gt;=5%,1,0)</f>
        <v>0</v>
      </c>
      <c r="FH34" s="1" t="n">
        <f aca="false">IF(FH13&gt;=5%,1,0)</f>
        <v>0</v>
      </c>
      <c r="FI34" s="1" t="n">
        <f aca="false">IF(FI13&gt;=5%,1,0)</f>
        <v>0</v>
      </c>
      <c r="FJ34" s="1" t="n">
        <f aca="false">IF(FJ13&gt;=5%,1,0)</f>
        <v>0</v>
      </c>
      <c r="FK34" s="1" t="n">
        <f aca="false">IF(FK13&gt;=5%,1,0)</f>
        <v>0</v>
      </c>
      <c r="FL34" s="1" t="n">
        <f aca="false">IF(FL13&gt;=5%,1,0)</f>
        <v>0</v>
      </c>
      <c r="FM34" s="1" t="n">
        <f aca="false">IF(FM13&gt;=5%,1,0)</f>
        <v>0</v>
      </c>
      <c r="FN34" s="1" t="n">
        <f aca="false">IF(FN13&gt;=5%,1,0)</f>
        <v>0</v>
      </c>
      <c r="FO34" s="1" t="n">
        <f aca="false">IF(FO13&gt;=5%,1,0)</f>
        <v>0</v>
      </c>
      <c r="FP34" s="1" t="n">
        <f aca="false">IF(FP13&gt;=5%,1,0)</f>
        <v>0</v>
      </c>
      <c r="FQ34" s="1" t="n">
        <f aca="false">IF(FQ13&gt;=5%,1,0)</f>
        <v>0</v>
      </c>
      <c r="FR34" s="1" t="n">
        <f aca="false">IF(FR13&gt;=5%,1,0)</f>
        <v>0</v>
      </c>
      <c r="FS34" s="1" t="n">
        <f aca="false">IF(FS13&gt;=5%,1,0)</f>
        <v>0</v>
      </c>
      <c r="FT34" s="1" t="n">
        <f aca="false">IF(FT13&gt;=5%,1,0)</f>
        <v>0</v>
      </c>
      <c r="FU34" s="1" t="n">
        <f aca="false">IF(FU13&gt;=5%,1,0)</f>
        <v>0</v>
      </c>
      <c r="FV34" s="1" t="n">
        <f aca="false">IF(FV13&gt;=5%,1,0)</f>
        <v>0</v>
      </c>
      <c r="FW34" s="1" t="n">
        <f aca="false">IF(FW13&gt;=5%,1,0)</f>
        <v>0</v>
      </c>
      <c r="FX34" s="1" t="n">
        <f aca="false">IF(FX13&gt;=5%,1,0)</f>
        <v>0</v>
      </c>
      <c r="FY34" s="1" t="n">
        <f aca="false">IF(FY13&gt;=5%,1,0)</f>
        <v>0</v>
      </c>
      <c r="FZ34" s="1" t="n">
        <f aca="false">IF(FZ13&gt;=5%,1,0)</f>
        <v>0</v>
      </c>
      <c r="GA34" s="1" t="n">
        <f aca="false">IF(GA13&gt;=5%,1,0)</f>
        <v>0</v>
      </c>
      <c r="GB34" s="1" t="n">
        <f aca="false">IF(GB13&gt;=5%,1,0)</f>
        <v>0</v>
      </c>
      <c r="GC34" s="1" t="n">
        <f aca="false">IF(GC13&gt;=5%,1,0)</f>
        <v>0</v>
      </c>
      <c r="GD34" s="1" t="n">
        <f aca="false">IF(GD13&gt;=5%,1,0)</f>
        <v>0</v>
      </c>
      <c r="GE34" s="1" t="n">
        <f aca="false">IF(GE13&gt;=5%,1,0)</f>
        <v>0</v>
      </c>
      <c r="GF34" s="1" t="n">
        <f aca="false">IF(GF13&gt;=5%,1,0)</f>
        <v>0</v>
      </c>
      <c r="GG34" s="1" t="n">
        <f aca="false">IF(GG13&gt;=5%,1,0)</f>
        <v>0</v>
      </c>
      <c r="GH34" s="1" t="n">
        <f aca="false">IF(GH13&gt;=5%,1,0)</f>
        <v>0</v>
      </c>
      <c r="GI34" s="1" t="n">
        <f aca="false">IF(GI13&gt;=5%,1,0)</f>
        <v>0</v>
      </c>
      <c r="GJ34" s="1" t="n">
        <f aca="false">IF(GJ13&gt;=5%,1,0)</f>
        <v>0</v>
      </c>
      <c r="GK34" s="1" t="n">
        <f aca="false">IF(GK13&gt;=5%,1,0)</f>
        <v>0</v>
      </c>
      <c r="GL34" s="1" t="n">
        <f aca="false">IF(GL13&gt;=5%,1,0)</f>
        <v>0</v>
      </c>
      <c r="GM34" s="1" t="n">
        <f aca="false">IF(GM13&gt;=5%,1,0)</f>
        <v>1</v>
      </c>
      <c r="GN34" s="1" t="n">
        <f aca="false">IF(GN13&gt;=5%,1,0)</f>
        <v>1</v>
      </c>
      <c r="GO34" s="1" t="n">
        <f aca="false">IF(GO13&gt;=5%,1,0)</f>
        <v>1</v>
      </c>
      <c r="GP34" s="1" t="n">
        <f aca="false">IF(GP13&gt;=5%,1,0)</f>
        <v>1</v>
      </c>
      <c r="GQ34" s="1" t="n">
        <f aca="false">IF(GQ13&gt;=5%,1,0)</f>
        <v>1</v>
      </c>
      <c r="GR34" s="1" t="n">
        <f aca="false">IF(GR13&gt;=5%,1,0)</f>
        <v>1</v>
      </c>
      <c r="GS34" s="1" t="n">
        <f aca="false">IF(GS13&gt;=5%,1,0)</f>
        <v>1</v>
      </c>
      <c r="GT34" s="1" t="n">
        <f aca="false">IF(GT13&gt;=5%,1,0)</f>
        <v>1</v>
      </c>
      <c r="GU34" s="1" t="n">
        <f aca="false">IF(GU13&gt;=5%,1,0)</f>
        <v>1</v>
      </c>
      <c r="GV34" s="1" t="n">
        <f aca="false">IF(GV13&gt;=5%,1,0)</f>
        <v>1</v>
      </c>
      <c r="GW34" s="1" t="n">
        <f aca="false">IF(GW13&gt;=5%,1,0)</f>
        <v>1</v>
      </c>
      <c r="GX34" s="1" t="n">
        <f aca="false">IF(GX13&gt;=5%,1,0)</f>
        <v>1</v>
      </c>
      <c r="GY34" s="1" t="n">
        <f aca="false">IF(GY13&gt;=5%,1,0)</f>
        <v>1</v>
      </c>
      <c r="GZ34" s="1" t="n">
        <f aca="false">IF(GZ13&gt;=5%,1,0)</f>
        <v>1</v>
      </c>
      <c r="HA34" s="1" t="n">
        <f aca="false">IF(HA13&gt;=5%,1,0)</f>
        <v>1</v>
      </c>
      <c r="HB34" s="1" t="n">
        <f aca="false">IF(HB13&gt;=5%,1,0)</f>
        <v>1</v>
      </c>
      <c r="HC34" s="1" t="n">
        <f aca="false">IF(HC13&gt;=5%,1,0)</f>
        <v>1</v>
      </c>
      <c r="HD34" s="1" t="n">
        <f aca="false">IF(HD13&gt;=5%,1,0)</f>
        <v>1</v>
      </c>
      <c r="HE34" s="1" t="n">
        <f aca="false">IF(HE13&gt;=5%,1,0)</f>
        <v>1</v>
      </c>
      <c r="HF34" s="1" t="n">
        <f aca="false">IF(HF13&gt;=5%,1,0)</f>
        <v>1</v>
      </c>
      <c r="HG34" s="1" t="n">
        <f aca="false">IF(HG13&gt;=5%,1,0)</f>
        <v>1</v>
      </c>
      <c r="HH34" s="1" t="n">
        <f aca="false">IF(HH13&gt;=5%,1,0)</f>
        <v>1</v>
      </c>
      <c r="HI34" s="1" t="n">
        <f aca="false">IF(HI13&gt;=5%,1,0)</f>
        <v>1</v>
      </c>
      <c r="HJ34" s="1" t="n">
        <f aca="false">IF(HJ13&gt;=5%,1,0)</f>
        <v>1</v>
      </c>
      <c r="HK34" s="1" t="n">
        <f aca="false">IF(HK13&gt;=5%,1,0)</f>
        <v>1</v>
      </c>
      <c r="HL34" s="1" t="n">
        <f aca="false">IF(HL13&gt;=5%,1,0)</f>
        <v>1</v>
      </c>
      <c r="HM34" s="1" t="n">
        <f aca="false">IF(HM13&gt;=5%,1,0)</f>
        <v>1</v>
      </c>
      <c r="HN34" s="1" t="n">
        <f aca="false">IF(HN13&gt;=5%,1,0)</f>
        <v>1</v>
      </c>
      <c r="HO34" s="1" t="n">
        <f aca="false">IF(HO13&gt;=5%,1,0)</f>
        <v>1</v>
      </c>
      <c r="HP34" s="1" t="n">
        <f aca="false">IF(HP13&gt;=5%,1,0)</f>
        <v>1</v>
      </c>
      <c r="HQ34" s="1" t="n">
        <f aca="false">IF(HQ13&gt;=5%,1,0)</f>
        <v>1</v>
      </c>
      <c r="HR34" s="1" t="n">
        <f aca="false">IF(HR13&gt;=5%,1,0)</f>
        <v>1</v>
      </c>
      <c r="HS34" s="1" t="n">
        <f aca="false">IF(HS13&gt;=5%,1,0)</f>
        <v>1</v>
      </c>
      <c r="HT34" s="1" t="n">
        <f aca="false">IF(HT13&gt;=5%,1,0)</f>
        <v>1</v>
      </c>
      <c r="HU34" s="1" t="n">
        <f aca="false">IF(HU13&gt;=5%,1,0)</f>
        <v>1</v>
      </c>
      <c r="HV34" s="1" t="n">
        <f aca="false">IF(HV13&gt;=5%,1,0)</f>
        <v>1</v>
      </c>
      <c r="HW34" s="1" t="n">
        <f aca="false">IF(HW13&gt;=5%,1,0)</f>
        <v>1</v>
      </c>
      <c r="HX34" s="1" t="n">
        <f aca="false">IF(HX13&gt;=5%,1,0)</f>
        <v>1</v>
      </c>
      <c r="HY34" s="1" t="n">
        <f aca="false">IF(HY13&gt;=5%,1,0)</f>
        <v>1</v>
      </c>
      <c r="HZ34" s="1" t="n">
        <f aca="false">IF(HZ13&gt;=5%,1,0)</f>
        <v>1</v>
      </c>
      <c r="IA34" s="1" t="n">
        <f aca="false">IF(IA13&gt;=5%,1,0)</f>
        <v>1</v>
      </c>
      <c r="IB34" s="1" t="n">
        <f aca="false">IF(IB13&gt;=5%,1,0)</f>
        <v>1</v>
      </c>
      <c r="IC34" s="1" t="n">
        <f aca="false">IF(IC13&gt;=5%,1,0)</f>
        <v>1</v>
      </c>
      <c r="ID34" s="1" t="n">
        <f aca="false">IF(ID13&gt;=5%,1,0)</f>
        <v>1</v>
      </c>
      <c r="IE34" s="1" t="n">
        <f aca="false">IF(IE13&gt;=5%,1,0)</f>
        <v>1</v>
      </c>
      <c r="IF34" s="1" t="n">
        <f aca="false">IF(IF13&gt;=5%,1,0)</f>
        <v>1</v>
      </c>
      <c r="IG34" s="1" t="n">
        <f aca="false">IF(IG13&gt;=5%,1,0)</f>
        <v>1</v>
      </c>
      <c r="IH34" s="1" t="n">
        <f aca="false">IF(IH13&gt;=5%,1,0)</f>
        <v>1</v>
      </c>
      <c r="II34" s="1" t="n">
        <f aca="false">IF(II13&gt;=5%,1,0)</f>
        <v>1</v>
      </c>
      <c r="IJ34" s="1" t="n">
        <f aca="false">IF(IJ13&gt;=5%,1,0)</f>
        <v>1</v>
      </c>
      <c r="IK34" s="1" t="n">
        <f aca="false">IF(IK13&gt;=5%,1,0)</f>
        <v>1</v>
      </c>
      <c r="IL34" s="1" t="n">
        <f aca="false">IF(IL13&gt;=5%,1,0)</f>
        <v>1</v>
      </c>
      <c r="IM34" s="1" t="n">
        <f aca="false">IF(IM13&gt;=5%,1,0)</f>
        <v>1</v>
      </c>
      <c r="IN34" s="1" t="n">
        <f aca="false">IF(IN13&gt;=5%,1,0)</f>
        <v>1</v>
      </c>
      <c r="IO34" s="1" t="n">
        <f aca="false">IF(IO13&gt;=5%,1,0)</f>
        <v>1</v>
      </c>
      <c r="IP34" s="1" t="n">
        <f aca="false">IF(IP13&gt;=5%,1,0)</f>
        <v>1</v>
      </c>
      <c r="IQ34" s="1" t="n">
        <f aca="false">IF(IQ13&gt;=5%,1,0)</f>
        <v>1</v>
      </c>
      <c r="IR34" s="1" t="n">
        <f aca="false">IF(IR13&gt;=5%,1,0)</f>
        <v>1</v>
      </c>
      <c r="IS34" s="1" t="n">
        <f aca="false">IF(IS13&gt;=5%,1,0)</f>
        <v>1</v>
      </c>
      <c r="IT34" s="1" t="n">
        <f aca="false">IF(IT13&gt;=5%,1,0)</f>
        <v>1</v>
      </c>
    </row>
    <row r="35" customFormat="false" ht="12.75" hidden="false" customHeight="false" outlineLevel="0" collapsed="false">
      <c r="A35" s="1" t="n">
        <f aca="false">SUM(D35:IT35)</f>
        <v>36</v>
      </c>
      <c r="B35" s="4" t="n">
        <f aca="false">A35/12</f>
        <v>3</v>
      </c>
      <c r="C35" s="1" t="s">
        <v>32</v>
      </c>
      <c r="D35" s="1" t="n">
        <f aca="false">IF(D13&gt;=50%,1,0)</f>
        <v>0</v>
      </c>
      <c r="E35" s="1" t="n">
        <f aca="false">IF(E13&gt;=50%,1,0)</f>
        <v>0</v>
      </c>
      <c r="F35" s="1" t="n">
        <f aca="false">IF(F13&gt;=50%,1,0)</f>
        <v>0</v>
      </c>
      <c r="G35" s="1" t="n">
        <f aca="false">IF(G13&gt;=50%,1,0)</f>
        <v>0</v>
      </c>
      <c r="H35" s="1" t="n">
        <f aca="false">IF(H13&gt;=50%,1,0)</f>
        <v>0</v>
      </c>
      <c r="I35" s="1" t="n">
        <f aca="false">IF(I13&gt;=50%,1,0)</f>
        <v>0</v>
      </c>
      <c r="J35" s="1" t="n">
        <f aca="false">IF(J13&gt;=50%,1,0)</f>
        <v>0</v>
      </c>
      <c r="K35" s="1" t="n">
        <f aca="false">IF(K13&gt;=50%,1,0)</f>
        <v>0</v>
      </c>
      <c r="L35" s="1" t="n">
        <f aca="false">IF(L13&gt;=50%,1,0)</f>
        <v>0</v>
      </c>
      <c r="M35" s="1" t="n">
        <f aca="false">IF(M13&gt;=50%,1,0)</f>
        <v>0</v>
      </c>
      <c r="N35" s="1" t="n">
        <f aca="false">IF(N13&gt;=50%,1,0)</f>
        <v>0</v>
      </c>
      <c r="O35" s="1" t="n">
        <f aca="false">IF(O13&gt;=50%,1,0)</f>
        <v>0</v>
      </c>
      <c r="P35" s="1" t="n">
        <f aca="false">IF(P13&gt;=50%,1,0)</f>
        <v>0</v>
      </c>
      <c r="Q35" s="1" t="n">
        <f aca="false">IF(Q13&gt;=50%,1,0)</f>
        <v>0</v>
      </c>
      <c r="R35" s="1" t="n">
        <f aca="false">IF(R13&gt;=50%,1,0)</f>
        <v>0</v>
      </c>
      <c r="S35" s="1" t="n">
        <f aca="false">IF(S13&gt;=50%,1,0)</f>
        <v>0</v>
      </c>
      <c r="T35" s="1" t="n">
        <f aca="false">IF(T13&gt;=50%,1,0)</f>
        <v>0</v>
      </c>
      <c r="U35" s="1" t="n">
        <f aca="false">IF(U13&gt;=50%,1,0)</f>
        <v>0</v>
      </c>
      <c r="V35" s="1" t="n">
        <f aca="false">IF(V13&gt;=50%,1,0)</f>
        <v>0</v>
      </c>
      <c r="W35" s="1" t="n">
        <f aca="false">IF(W13&gt;=50%,1,0)</f>
        <v>0</v>
      </c>
      <c r="X35" s="1" t="n">
        <f aca="false">IF(X13&gt;=50%,1,0)</f>
        <v>0</v>
      </c>
      <c r="Y35" s="1" t="n">
        <f aca="false">IF(Y13&gt;=50%,1,0)</f>
        <v>0</v>
      </c>
      <c r="Z35" s="1" t="n">
        <f aca="false">IF(Z13&gt;=50%,1,0)</f>
        <v>0</v>
      </c>
      <c r="AA35" s="1" t="n">
        <f aca="false">IF(AA13&gt;=50%,1,0)</f>
        <v>0</v>
      </c>
      <c r="AB35" s="1" t="n">
        <f aca="false">IF(AB13&gt;=50%,1,0)</f>
        <v>0</v>
      </c>
      <c r="AC35" s="1" t="n">
        <f aca="false">IF(AC13&gt;=50%,1,0)</f>
        <v>0</v>
      </c>
      <c r="AD35" s="1" t="n">
        <f aca="false">IF(AD13&gt;=50%,1,0)</f>
        <v>0</v>
      </c>
      <c r="AE35" s="1" t="n">
        <f aca="false">IF(AE13&gt;=50%,1,0)</f>
        <v>0</v>
      </c>
      <c r="AF35" s="1" t="n">
        <f aca="false">IF(AF13&gt;=50%,1,0)</f>
        <v>0</v>
      </c>
      <c r="AG35" s="1" t="n">
        <f aca="false">IF(AG13&gt;=50%,1,0)</f>
        <v>0</v>
      </c>
      <c r="AH35" s="1" t="n">
        <f aca="false">IF(AH13&gt;=50%,1,0)</f>
        <v>0</v>
      </c>
      <c r="AI35" s="1" t="n">
        <f aca="false">IF(AI13&gt;=50%,1,0)</f>
        <v>0</v>
      </c>
      <c r="AJ35" s="1" t="n">
        <f aca="false">IF(AJ13&gt;=50%,1,0)</f>
        <v>0</v>
      </c>
      <c r="AK35" s="1" t="n">
        <f aca="false">IF(AK13&gt;=50%,1,0)</f>
        <v>0</v>
      </c>
      <c r="AL35" s="1" t="n">
        <f aca="false">IF(AL13&gt;=50%,1,0)</f>
        <v>0</v>
      </c>
      <c r="AM35" s="1" t="n">
        <f aca="false">IF(AM13&gt;=50%,1,0)</f>
        <v>0</v>
      </c>
      <c r="AN35" s="1" t="n">
        <f aca="false">IF(AN13&gt;=50%,1,0)</f>
        <v>0</v>
      </c>
      <c r="AO35" s="1" t="n">
        <f aca="false">IF(AO13&gt;=50%,1,0)</f>
        <v>0</v>
      </c>
      <c r="AP35" s="1" t="n">
        <f aca="false">IF(AP13&gt;=50%,1,0)</f>
        <v>0</v>
      </c>
      <c r="AQ35" s="1" t="n">
        <f aca="false">IF(AQ13&gt;=50%,1,0)</f>
        <v>0</v>
      </c>
      <c r="AR35" s="1" t="n">
        <f aca="false">IF(AR13&gt;=50%,1,0)</f>
        <v>0</v>
      </c>
      <c r="AS35" s="1" t="n">
        <f aca="false">IF(AS13&gt;=50%,1,0)</f>
        <v>0</v>
      </c>
      <c r="AT35" s="1" t="n">
        <f aca="false">IF(AT13&gt;=50%,1,0)</f>
        <v>0</v>
      </c>
      <c r="AU35" s="1" t="n">
        <f aca="false">IF(AU13&gt;=50%,1,0)</f>
        <v>0</v>
      </c>
      <c r="AV35" s="1" t="n">
        <f aca="false">IF(AV13&gt;=50%,1,0)</f>
        <v>0</v>
      </c>
      <c r="AW35" s="1" t="n">
        <f aca="false">IF(AW13&gt;=50%,1,0)</f>
        <v>0</v>
      </c>
      <c r="AX35" s="1" t="n">
        <f aca="false">IF(AX13&gt;=50%,1,0)</f>
        <v>0</v>
      </c>
      <c r="AY35" s="1" t="n">
        <f aca="false">IF(AY13&gt;=50%,1,0)</f>
        <v>0</v>
      </c>
      <c r="AZ35" s="1" t="n">
        <f aca="false">IF(AZ13&gt;=50%,1,0)</f>
        <v>0</v>
      </c>
      <c r="BA35" s="1" t="n">
        <f aca="false">IF(BA13&gt;=50%,1,0)</f>
        <v>0</v>
      </c>
      <c r="BB35" s="1" t="n">
        <f aca="false">IF(BB13&gt;=50%,1,0)</f>
        <v>0</v>
      </c>
      <c r="BC35" s="1" t="n">
        <f aca="false">IF(BC13&gt;=50%,1,0)</f>
        <v>0</v>
      </c>
      <c r="BD35" s="1" t="n">
        <f aca="false">IF(BD13&gt;=50%,1,0)</f>
        <v>0</v>
      </c>
      <c r="BE35" s="1" t="n">
        <f aca="false">IF(BE13&gt;=50%,1,0)</f>
        <v>0</v>
      </c>
      <c r="BF35" s="1" t="n">
        <f aca="false">IF(BF13&gt;=50%,1,0)</f>
        <v>0</v>
      </c>
      <c r="BG35" s="1" t="n">
        <f aca="false">IF(BG13&gt;=50%,1,0)</f>
        <v>0</v>
      </c>
      <c r="BH35" s="1" t="n">
        <f aca="false">IF(BH13&gt;=50%,1,0)</f>
        <v>0</v>
      </c>
      <c r="BI35" s="1" t="n">
        <f aca="false">IF(BI13&gt;=50%,1,0)</f>
        <v>0</v>
      </c>
      <c r="BJ35" s="1" t="n">
        <f aca="false">IF(BJ13&gt;=50%,1,0)</f>
        <v>0</v>
      </c>
      <c r="BK35" s="1" t="n">
        <f aca="false">IF(BK13&gt;=50%,1,0)</f>
        <v>0</v>
      </c>
      <c r="BL35" s="1" t="n">
        <f aca="false">IF(BL13&gt;=50%,1,0)</f>
        <v>0</v>
      </c>
      <c r="BM35" s="1" t="n">
        <f aca="false">IF(BM13&gt;=50%,1,0)</f>
        <v>0</v>
      </c>
      <c r="BN35" s="1" t="n">
        <f aca="false">IF(BN13&gt;=50%,1,0)</f>
        <v>0</v>
      </c>
      <c r="BO35" s="1" t="n">
        <f aca="false">IF(BO13&gt;=50%,1,0)</f>
        <v>0</v>
      </c>
      <c r="BP35" s="1" t="n">
        <f aca="false">IF(BP13&gt;=50%,1,0)</f>
        <v>0</v>
      </c>
      <c r="BQ35" s="1" t="n">
        <f aca="false">IF(BQ13&gt;=50%,1,0)</f>
        <v>0</v>
      </c>
      <c r="BR35" s="1" t="n">
        <f aca="false">IF(BR13&gt;=50%,1,0)</f>
        <v>0</v>
      </c>
      <c r="BS35" s="1" t="n">
        <f aca="false">IF(BS13&gt;=50%,1,0)</f>
        <v>0</v>
      </c>
      <c r="BT35" s="1" t="n">
        <f aca="false">IF(BT13&gt;=50%,1,0)</f>
        <v>0</v>
      </c>
      <c r="BU35" s="1" t="n">
        <f aca="false">IF(BU13&gt;=50%,1,0)</f>
        <v>0</v>
      </c>
      <c r="BV35" s="1" t="n">
        <f aca="false">IF(BV13&gt;=50%,1,0)</f>
        <v>0</v>
      </c>
      <c r="BW35" s="1" t="n">
        <f aca="false">IF(BW13&gt;=50%,1,0)</f>
        <v>0</v>
      </c>
      <c r="BX35" s="1" t="n">
        <f aca="false">IF(BX13&gt;=50%,1,0)</f>
        <v>0</v>
      </c>
      <c r="BY35" s="1" t="n">
        <f aca="false">IF(BY13&gt;=50%,1,0)</f>
        <v>0</v>
      </c>
      <c r="BZ35" s="1" t="n">
        <f aca="false">IF(BZ13&gt;=50%,1,0)</f>
        <v>0</v>
      </c>
      <c r="CA35" s="1" t="n">
        <f aca="false">IF(CA13&gt;=50%,1,0)</f>
        <v>0</v>
      </c>
      <c r="CB35" s="1" t="n">
        <f aca="false">IF(CB13&gt;=50%,1,0)</f>
        <v>0</v>
      </c>
      <c r="CC35" s="1" t="n">
        <f aca="false">IF(CC13&gt;=50%,1,0)</f>
        <v>0</v>
      </c>
      <c r="CD35" s="1" t="n">
        <f aca="false">IF(CD13&gt;=50%,1,0)</f>
        <v>0</v>
      </c>
      <c r="CE35" s="1" t="n">
        <f aca="false">IF(CE13&gt;=50%,1,0)</f>
        <v>0</v>
      </c>
      <c r="CF35" s="1" t="n">
        <f aca="false">IF(CF13&gt;=50%,1,0)</f>
        <v>0</v>
      </c>
      <c r="CG35" s="1" t="n">
        <f aca="false">IF(CG13&gt;=50%,1,0)</f>
        <v>0</v>
      </c>
      <c r="CH35" s="1" t="n">
        <f aca="false">IF(CH13&gt;=50%,1,0)</f>
        <v>0</v>
      </c>
      <c r="CI35" s="1" t="n">
        <f aca="false">IF(CI13&gt;=50%,1,0)</f>
        <v>0</v>
      </c>
      <c r="CJ35" s="1" t="n">
        <f aca="false">IF(CJ13&gt;=50%,1,0)</f>
        <v>0</v>
      </c>
      <c r="CK35" s="1" t="n">
        <f aca="false">IF(CK13&gt;=50%,1,0)</f>
        <v>0</v>
      </c>
      <c r="CL35" s="1" t="n">
        <f aca="false">IF(CL13&gt;=50%,1,0)</f>
        <v>0</v>
      </c>
      <c r="CM35" s="1" t="n">
        <f aca="false">IF(CM13&gt;=50%,1,0)</f>
        <v>0</v>
      </c>
      <c r="CN35" s="1" t="n">
        <f aca="false">IF(CN13&gt;=50%,1,0)</f>
        <v>0</v>
      </c>
      <c r="CO35" s="1" t="n">
        <f aca="false">IF(CO13&gt;=50%,1,0)</f>
        <v>0</v>
      </c>
      <c r="CP35" s="1" t="n">
        <f aca="false">IF(CP13&gt;=50%,1,0)</f>
        <v>0</v>
      </c>
      <c r="CQ35" s="1" t="n">
        <f aca="false">IF(CQ13&gt;=50%,1,0)</f>
        <v>0</v>
      </c>
      <c r="CR35" s="1" t="n">
        <f aca="false">IF(CR13&gt;=50%,1,0)</f>
        <v>0</v>
      </c>
      <c r="CS35" s="1" t="n">
        <f aca="false">IF(CS13&gt;=50%,1,0)</f>
        <v>0</v>
      </c>
      <c r="CT35" s="1" t="n">
        <f aca="false">IF(CT13&gt;=50%,1,0)</f>
        <v>0</v>
      </c>
      <c r="CU35" s="1" t="n">
        <f aca="false">IF(CU13&gt;=50%,1,0)</f>
        <v>0</v>
      </c>
      <c r="CV35" s="1" t="n">
        <f aca="false">IF(CV13&gt;=50%,1,0)</f>
        <v>0</v>
      </c>
      <c r="CW35" s="1" t="n">
        <f aca="false">IF(CW13&gt;=50%,1,0)</f>
        <v>0</v>
      </c>
      <c r="CX35" s="1" t="n">
        <f aca="false">IF(CX13&gt;=50%,1,0)</f>
        <v>0</v>
      </c>
      <c r="CY35" s="1" t="n">
        <f aca="false">IF(CY13&gt;=50%,1,0)</f>
        <v>0</v>
      </c>
      <c r="CZ35" s="1" t="n">
        <f aca="false">IF(CZ13&gt;=50%,1,0)</f>
        <v>0</v>
      </c>
      <c r="DA35" s="1" t="n">
        <f aca="false">IF(DA13&gt;=50%,1,0)</f>
        <v>0</v>
      </c>
      <c r="DB35" s="1" t="n">
        <f aca="false">IF(DB13&gt;=50%,1,0)</f>
        <v>0</v>
      </c>
      <c r="DC35" s="1" t="n">
        <f aca="false">IF(DC13&gt;=50%,1,0)</f>
        <v>0</v>
      </c>
      <c r="DD35" s="1" t="n">
        <f aca="false">IF(DD13&gt;=50%,1,0)</f>
        <v>0</v>
      </c>
      <c r="DE35" s="1" t="n">
        <f aca="false">IF(DE13&gt;=50%,1,0)</f>
        <v>0</v>
      </c>
      <c r="DF35" s="1" t="n">
        <f aca="false">IF(DF13&gt;=50%,1,0)</f>
        <v>0</v>
      </c>
      <c r="DG35" s="1" t="n">
        <f aca="false">IF(DG13&gt;=50%,1,0)</f>
        <v>0</v>
      </c>
      <c r="DH35" s="1" t="n">
        <f aca="false">IF(DH13&gt;=50%,1,0)</f>
        <v>0</v>
      </c>
      <c r="DI35" s="1" t="n">
        <f aca="false">IF(DI13&gt;=50%,1,0)</f>
        <v>0</v>
      </c>
      <c r="DJ35" s="1" t="n">
        <f aca="false">IF(DJ13&gt;=50%,1,0)</f>
        <v>0</v>
      </c>
      <c r="DK35" s="1" t="n">
        <f aca="false">IF(DK13&gt;=50%,1,0)</f>
        <v>0</v>
      </c>
      <c r="DL35" s="1" t="n">
        <f aca="false">IF(DL13&gt;=50%,1,0)</f>
        <v>0</v>
      </c>
      <c r="DM35" s="1" t="n">
        <f aca="false">IF(DM13&gt;=50%,1,0)</f>
        <v>0</v>
      </c>
      <c r="DN35" s="1" t="n">
        <f aca="false">IF(DN13&gt;=50%,1,0)</f>
        <v>0</v>
      </c>
      <c r="DO35" s="1" t="n">
        <f aca="false">IF(DO13&gt;=50%,1,0)</f>
        <v>0</v>
      </c>
      <c r="DP35" s="1" t="n">
        <f aca="false">IF(DP13&gt;=50%,1,0)</f>
        <v>0</v>
      </c>
      <c r="DQ35" s="1" t="n">
        <f aca="false">IF(DQ13&gt;=50%,1,0)</f>
        <v>0</v>
      </c>
      <c r="DR35" s="1" t="n">
        <f aca="false">IF(DR13&gt;=50%,1,0)</f>
        <v>0</v>
      </c>
      <c r="DS35" s="1" t="n">
        <f aca="false">IF(DS13&gt;=50%,1,0)</f>
        <v>0</v>
      </c>
      <c r="DT35" s="1" t="n">
        <f aca="false">IF(DT13&gt;=50%,1,0)</f>
        <v>0</v>
      </c>
      <c r="DU35" s="1" t="n">
        <f aca="false">IF(DU13&gt;=50%,1,0)</f>
        <v>0</v>
      </c>
      <c r="DV35" s="1" t="n">
        <f aca="false">IF(DV13&gt;=50%,1,0)</f>
        <v>0</v>
      </c>
      <c r="DW35" s="1" t="n">
        <f aca="false">IF(DW13&gt;=50%,1,0)</f>
        <v>0</v>
      </c>
      <c r="DX35" s="1" t="n">
        <f aca="false">IF(DX13&gt;=50%,1,0)</f>
        <v>0</v>
      </c>
      <c r="DY35" s="1" t="n">
        <f aca="false">IF(DY13&gt;=50%,1,0)</f>
        <v>0</v>
      </c>
      <c r="DZ35" s="1" t="n">
        <f aca="false">IF(DZ13&gt;=50%,1,0)</f>
        <v>0</v>
      </c>
      <c r="EA35" s="1" t="n">
        <f aca="false">IF(EA13&gt;=50%,1,0)</f>
        <v>0</v>
      </c>
      <c r="EB35" s="1" t="n">
        <f aca="false">IF(EB13&gt;=50%,1,0)</f>
        <v>0</v>
      </c>
      <c r="EC35" s="1" t="n">
        <f aca="false">IF(EC13&gt;=50%,1,0)</f>
        <v>0</v>
      </c>
      <c r="ED35" s="1" t="n">
        <f aca="false">IF(ED13&gt;=50%,1,0)</f>
        <v>0</v>
      </c>
      <c r="EE35" s="1" t="n">
        <f aca="false">IF(EE13&gt;=50%,1,0)</f>
        <v>0</v>
      </c>
      <c r="EF35" s="1" t="n">
        <f aca="false">IF(EF13&gt;=50%,1,0)</f>
        <v>0</v>
      </c>
      <c r="EG35" s="1" t="n">
        <f aca="false">IF(EG13&gt;=50%,1,0)</f>
        <v>0</v>
      </c>
      <c r="EH35" s="1" t="n">
        <f aca="false">IF(EH13&gt;=50%,1,0)</f>
        <v>0</v>
      </c>
      <c r="EI35" s="1" t="n">
        <f aca="false">IF(EI13&gt;=50%,1,0)</f>
        <v>0</v>
      </c>
      <c r="EJ35" s="1" t="n">
        <f aca="false">IF(EJ13&gt;=50%,1,0)</f>
        <v>0</v>
      </c>
      <c r="EK35" s="1" t="n">
        <f aca="false">IF(EK13&gt;=50%,1,0)</f>
        <v>0</v>
      </c>
      <c r="EL35" s="1" t="n">
        <f aca="false">IF(EL13&gt;=50%,1,0)</f>
        <v>0</v>
      </c>
      <c r="EM35" s="1" t="n">
        <f aca="false">IF(EM13&gt;=50%,1,0)</f>
        <v>0</v>
      </c>
      <c r="EN35" s="1" t="n">
        <f aca="false">IF(EN13&gt;=50%,1,0)</f>
        <v>0</v>
      </c>
      <c r="EO35" s="1" t="n">
        <f aca="false">IF(EO13&gt;=50%,1,0)</f>
        <v>0</v>
      </c>
      <c r="EP35" s="1" t="n">
        <f aca="false">IF(EP13&gt;=50%,1,0)</f>
        <v>0</v>
      </c>
      <c r="EQ35" s="1" t="n">
        <f aca="false">IF(EQ13&gt;=50%,1,0)</f>
        <v>0</v>
      </c>
      <c r="ER35" s="1" t="n">
        <f aca="false">IF(ER13&gt;=50%,1,0)</f>
        <v>0</v>
      </c>
      <c r="ES35" s="1" t="n">
        <f aca="false">IF(ES13&gt;=50%,1,0)</f>
        <v>0</v>
      </c>
      <c r="ET35" s="1" t="n">
        <f aca="false">IF(ET13&gt;=50%,1,0)</f>
        <v>0</v>
      </c>
      <c r="EU35" s="1" t="n">
        <f aca="false">IF(EU13&gt;=50%,1,0)</f>
        <v>0</v>
      </c>
      <c r="EV35" s="1" t="n">
        <f aca="false">IF(EV13&gt;=50%,1,0)</f>
        <v>0</v>
      </c>
      <c r="EW35" s="1" t="n">
        <f aca="false">IF(EW13&gt;=50%,1,0)</f>
        <v>0</v>
      </c>
      <c r="EX35" s="1" t="n">
        <f aca="false">IF(EX13&gt;=50%,1,0)</f>
        <v>0</v>
      </c>
      <c r="EY35" s="1" t="n">
        <f aca="false">IF(EY13&gt;=50%,1,0)</f>
        <v>0</v>
      </c>
      <c r="EZ35" s="1" t="n">
        <f aca="false">IF(EZ13&gt;=50%,1,0)</f>
        <v>0</v>
      </c>
      <c r="FA35" s="1" t="n">
        <f aca="false">IF(FA13&gt;=50%,1,0)</f>
        <v>0</v>
      </c>
      <c r="FB35" s="1" t="n">
        <f aca="false">IF(FB13&gt;=50%,1,0)</f>
        <v>0</v>
      </c>
      <c r="FC35" s="1" t="n">
        <f aca="false">IF(FC13&gt;=50%,1,0)</f>
        <v>0</v>
      </c>
      <c r="FD35" s="1" t="n">
        <f aca="false">IF(FD13&gt;=50%,1,0)</f>
        <v>0</v>
      </c>
      <c r="FE35" s="1" t="n">
        <f aca="false">IF(FE13&gt;=50%,1,0)</f>
        <v>0</v>
      </c>
      <c r="FF35" s="1" t="n">
        <f aca="false">IF(FF13&gt;=50%,1,0)</f>
        <v>0</v>
      </c>
      <c r="FG35" s="1" t="n">
        <f aca="false">IF(FG13&gt;=50%,1,0)</f>
        <v>0</v>
      </c>
      <c r="FH35" s="1" t="n">
        <f aca="false">IF(FH13&gt;=50%,1,0)</f>
        <v>0</v>
      </c>
      <c r="FI35" s="1" t="n">
        <f aca="false">IF(FI13&gt;=50%,1,0)</f>
        <v>0</v>
      </c>
      <c r="FJ35" s="1" t="n">
        <f aca="false">IF(FJ13&gt;=50%,1,0)</f>
        <v>0</v>
      </c>
      <c r="FK35" s="1" t="n">
        <f aca="false">IF(FK13&gt;=50%,1,0)</f>
        <v>0</v>
      </c>
      <c r="FL35" s="1" t="n">
        <f aca="false">IF(FL13&gt;=50%,1,0)</f>
        <v>0</v>
      </c>
      <c r="FM35" s="1" t="n">
        <f aca="false">IF(FM13&gt;=50%,1,0)</f>
        <v>0</v>
      </c>
      <c r="FN35" s="1" t="n">
        <f aca="false">IF(FN13&gt;=50%,1,0)</f>
        <v>0</v>
      </c>
      <c r="FO35" s="1" t="n">
        <f aca="false">IF(FO13&gt;=50%,1,0)</f>
        <v>0</v>
      </c>
      <c r="FP35" s="1" t="n">
        <f aca="false">IF(FP13&gt;=50%,1,0)</f>
        <v>0</v>
      </c>
      <c r="FQ35" s="1" t="n">
        <f aca="false">IF(FQ13&gt;=50%,1,0)</f>
        <v>0</v>
      </c>
      <c r="FR35" s="1" t="n">
        <f aca="false">IF(FR13&gt;=50%,1,0)</f>
        <v>0</v>
      </c>
      <c r="FS35" s="1" t="n">
        <f aca="false">IF(FS13&gt;=50%,1,0)</f>
        <v>0</v>
      </c>
      <c r="FT35" s="1" t="n">
        <f aca="false">IF(FT13&gt;=50%,1,0)</f>
        <v>0</v>
      </c>
      <c r="FU35" s="1" t="n">
        <f aca="false">IF(FU13&gt;=50%,1,0)</f>
        <v>0</v>
      </c>
      <c r="FV35" s="1" t="n">
        <f aca="false">IF(FV13&gt;=50%,1,0)</f>
        <v>0</v>
      </c>
      <c r="FW35" s="1" t="n">
        <f aca="false">IF(FW13&gt;=50%,1,0)</f>
        <v>0</v>
      </c>
      <c r="FX35" s="1" t="n">
        <f aca="false">IF(FX13&gt;=50%,1,0)</f>
        <v>0</v>
      </c>
      <c r="FY35" s="1" t="n">
        <f aca="false">IF(FY13&gt;=50%,1,0)</f>
        <v>0</v>
      </c>
      <c r="FZ35" s="1" t="n">
        <f aca="false">IF(FZ13&gt;=50%,1,0)</f>
        <v>0</v>
      </c>
      <c r="GA35" s="1" t="n">
        <f aca="false">IF(GA13&gt;=50%,1,0)</f>
        <v>0</v>
      </c>
      <c r="GB35" s="1" t="n">
        <f aca="false">IF(GB13&gt;=50%,1,0)</f>
        <v>0</v>
      </c>
      <c r="GC35" s="1" t="n">
        <f aca="false">IF(GC13&gt;=50%,1,0)</f>
        <v>0</v>
      </c>
      <c r="GD35" s="1" t="n">
        <f aca="false">IF(GD13&gt;=50%,1,0)</f>
        <v>0</v>
      </c>
      <c r="GE35" s="1" t="n">
        <f aca="false">IF(GE13&gt;=50%,1,0)</f>
        <v>0</v>
      </c>
      <c r="GF35" s="1" t="n">
        <f aca="false">IF(GF13&gt;=50%,1,0)</f>
        <v>0</v>
      </c>
      <c r="GG35" s="1" t="n">
        <f aca="false">IF(GG13&gt;=50%,1,0)</f>
        <v>0</v>
      </c>
      <c r="GH35" s="1" t="n">
        <f aca="false">IF(GH13&gt;=50%,1,0)</f>
        <v>0</v>
      </c>
      <c r="GI35" s="1" t="n">
        <f aca="false">IF(GI13&gt;=50%,1,0)</f>
        <v>0</v>
      </c>
      <c r="GJ35" s="1" t="n">
        <f aca="false">IF(GJ13&gt;=50%,1,0)</f>
        <v>0</v>
      </c>
      <c r="GK35" s="1" t="n">
        <f aca="false">IF(GK13&gt;=50%,1,0)</f>
        <v>0</v>
      </c>
      <c r="GL35" s="1" t="n">
        <f aca="false">IF(GL13&gt;=50%,1,0)</f>
        <v>0</v>
      </c>
      <c r="GM35" s="1" t="n">
        <f aca="false">IF(GM13&gt;=50%,1,0)</f>
        <v>0</v>
      </c>
      <c r="GN35" s="1" t="n">
        <f aca="false">IF(GN13&gt;=50%,1,0)</f>
        <v>0</v>
      </c>
      <c r="GO35" s="1" t="n">
        <f aca="false">IF(GO13&gt;=50%,1,0)</f>
        <v>0</v>
      </c>
      <c r="GP35" s="1" t="n">
        <f aca="false">IF(GP13&gt;=50%,1,0)</f>
        <v>0</v>
      </c>
      <c r="GQ35" s="1" t="n">
        <f aca="false">IF(GQ13&gt;=50%,1,0)</f>
        <v>0</v>
      </c>
      <c r="GR35" s="1" t="n">
        <f aca="false">IF(GR13&gt;=50%,1,0)</f>
        <v>0</v>
      </c>
      <c r="GS35" s="1" t="n">
        <f aca="false">IF(GS13&gt;=50%,1,0)</f>
        <v>0</v>
      </c>
      <c r="GT35" s="1" t="n">
        <f aca="false">IF(GT13&gt;=50%,1,0)</f>
        <v>0</v>
      </c>
      <c r="GU35" s="1" t="n">
        <f aca="false">IF(GU13&gt;=50%,1,0)</f>
        <v>0</v>
      </c>
      <c r="GV35" s="1" t="n">
        <f aca="false">IF(GV13&gt;=50%,1,0)</f>
        <v>0</v>
      </c>
      <c r="GW35" s="1" t="n">
        <f aca="false">IF(GW13&gt;=50%,1,0)</f>
        <v>0</v>
      </c>
      <c r="GX35" s="1" t="n">
        <f aca="false">IF(GX13&gt;=50%,1,0)</f>
        <v>0</v>
      </c>
      <c r="GY35" s="1" t="n">
        <f aca="false">IF(GY13&gt;=50%,1,0)</f>
        <v>0</v>
      </c>
      <c r="GZ35" s="1" t="n">
        <f aca="false">IF(GZ13&gt;=50%,1,0)</f>
        <v>0</v>
      </c>
      <c r="HA35" s="1" t="n">
        <f aca="false">IF(HA13&gt;=50%,1,0)</f>
        <v>0</v>
      </c>
      <c r="HB35" s="1" t="n">
        <f aca="false">IF(HB13&gt;=50%,1,0)</f>
        <v>0</v>
      </c>
      <c r="HC35" s="1" t="n">
        <f aca="false">IF(HC13&gt;=50%,1,0)</f>
        <v>0</v>
      </c>
      <c r="HD35" s="1" t="n">
        <f aca="false">IF(HD13&gt;=50%,1,0)</f>
        <v>0</v>
      </c>
      <c r="HE35" s="1" t="n">
        <f aca="false">IF(HE13&gt;=50%,1,0)</f>
        <v>0</v>
      </c>
      <c r="HF35" s="1" t="n">
        <f aca="false">IF(HF13&gt;=50%,1,0)</f>
        <v>0</v>
      </c>
      <c r="HG35" s="1" t="n">
        <f aca="false">IF(HG13&gt;=50%,1,0)</f>
        <v>0</v>
      </c>
      <c r="HH35" s="1" t="n">
        <f aca="false">IF(HH13&gt;=50%,1,0)</f>
        <v>0</v>
      </c>
      <c r="HI35" s="1" t="n">
        <f aca="false">IF(HI13&gt;=50%,1,0)</f>
        <v>0</v>
      </c>
      <c r="HJ35" s="1" t="n">
        <f aca="false">IF(HJ13&gt;=50%,1,0)</f>
        <v>0</v>
      </c>
      <c r="HK35" s="1" t="n">
        <f aca="false">IF(HK13&gt;=50%,1,0)</f>
        <v>1</v>
      </c>
      <c r="HL35" s="1" t="n">
        <f aca="false">IF(HL13&gt;=50%,1,0)</f>
        <v>1</v>
      </c>
      <c r="HM35" s="1" t="n">
        <f aca="false">IF(HM13&gt;=50%,1,0)</f>
        <v>1</v>
      </c>
      <c r="HN35" s="1" t="n">
        <f aca="false">IF(HN13&gt;=50%,1,0)</f>
        <v>1</v>
      </c>
      <c r="HO35" s="1" t="n">
        <f aca="false">IF(HO13&gt;=50%,1,0)</f>
        <v>1</v>
      </c>
      <c r="HP35" s="1" t="n">
        <f aca="false">IF(HP13&gt;=50%,1,0)</f>
        <v>1</v>
      </c>
      <c r="HQ35" s="1" t="n">
        <f aca="false">IF(HQ13&gt;=50%,1,0)</f>
        <v>1</v>
      </c>
      <c r="HR35" s="1" t="n">
        <f aca="false">IF(HR13&gt;=50%,1,0)</f>
        <v>1</v>
      </c>
      <c r="HS35" s="1" t="n">
        <f aca="false">IF(HS13&gt;=50%,1,0)</f>
        <v>1</v>
      </c>
      <c r="HT35" s="1" t="n">
        <f aca="false">IF(HT13&gt;=50%,1,0)</f>
        <v>1</v>
      </c>
      <c r="HU35" s="1" t="n">
        <f aca="false">IF(HU13&gt;=50%,1,0)</f>
        <v>1</v>
      </c>
      <c r="HV35" s="1" t="n">
        <f aca="false">IF(HV13&gt;=50%,1,0)</f>
        <v>1</v>
      </c>
      <c r="HW35" s="1" t="n">
        <f aca="false">IF(HW13&gt;=50%,1,0)</f>
        <v>1</v>
      </c>
      <c r="HX35" s="1" t="n">
        <f aca="false">IF(HX13&gt;=50%,1,0)</f>
        <v>1</v>
      </c>
      <c r="HY35" s="1" t="n">
        <f aca="false">IF(HY13&gt;=50%,1,0)</f>
        <v>1</v>
      </c>
      <c r="HZ35" s="1" t="n">
        <f aca="false">IF(HZ13&gt;=50%,1,0)</f>
        <v>1</v>
      </c>
      <c r="IA35" s="1" t="n">
        <f aca="false">IF(IA13&gt;=50%,1,0)</f>
        <v>1</v>
      </c>
      <c r="IB35" s="1" t="n">
        <f aca="false">IF(IB13&gt;=50%,1,0)</f>
        <v>1</v>
      </c>
      <c r="IC35" s="1" t="n">
        <f aca="false">IF(IC13&gt;=50%,1,0)</f>
        <v>1</v>
      </c>
      <c r="ID35" s="1" t="n">
        <f aca="false">IF(ID13&gt;=50%,1,0)</f>
        <v>1</v>
      </c>
      <c r="IE35" s="1" t="n">
        <f aca="false">IF(IE13&gt;=50%,1,0)</f>
        <v>1</v>
      </c>
      <c r="IF35" s="1" t="n">
        <f aca="false">IF(IF13&gt;=50%,1,0)</f>
        <v>1</v>
      </c>
      <c r="IG35" s="1" t="n">
        <f aca="false">IF(IG13&gt;=50%,1,0)</f>
        <v>1</v>
      </c>
      <c r="IH35" s="1" t="n">
        <f aca="false">IF(IH13&gt;=50%,1,0)</f>
        <v>1</v>
      </c>
      <c r="II35" s="1" t="n">
        <f aca="false">IF(II13&gt;=50%,1,0)</f>
        <v>1</v>
      </c>
      <c r="IJ35" s="1" t="n">
        <f aca="false">IF(IJ13&gt;=50%,1,0)</f>
        <v>1</v>
      </c>
      <c r="IK35" s="1" t="n">
        <f aca="false">IF(IK13&gt;=50%,1,0)</f>
        <v>1</v>
      </c>
      <c r="IL35" s="1" t="n">
        <f aca="false">IF(IL13&gt;=50%,1,0)</f>
        <v>1</v>
      </c>
      <c r="IM35" s="1" t="n">
        <f aca="false">IF(IM13&gt;=50%,1,0)</f>
        <v>1</v>
      </c>
      <c r="IN35" s="1" t="n">
        <f aca="false">IF(IN13&gt;=50%,1,0)</f>
        <v>1</v>
      </c>
      <c r="IO35" s="1" t="n">
        <f aca="false">IF(IO13&gt;=50%,1,0)</f>
        <v>1</v>
      </c>
      <c r="IP35" s="1" t="n">
        <f aca="false">IF(IP13&gt;=50%,1,0)</f>
        <v>1</v>
      </c>
      <c r="IQ35" s="1" t="n">
        <f aca="false">IF(IQ13&gt;=50%,1,0)</f>
        <v>1</v>
      </c>
      <c r="IR35" s="1" t="n">
        <f aca="false">IF(IR13&gt;=50%,1,0)</f>
        <v>1</v>
      </c>
      <c r="IS35" s="1" t="n">
        <f aca="false">IF(IS13&gt;=50%,1,0)</f>
        <v>1</v>
      </c>
      <c r="IT35" s="1" t="n">
        <f aca="false">IF(IT13&gt;=50%,1,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21:22:25Z</dcterms:created>
  <dc:creator>Darryl G. Champagne</dc:creator>
  <dc:description/>
  <dc:language>en-US</dc:language>
  <cp:lastModifiedBy>Darryl G. Champagne</cp:lastModifiedBy>
  <dcterms:modified xsi:type="dcterms:W3CDTF">2009-05-15T21:50:51Z</dcterms:modified>
  <cp:revision>0</cp:revision>
  <dc:subject/>
  <dc:title/>
</cp:coreProperties>
</file>